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Indice delle tavole" sheetId="1" state="visible" r:id="rId2"/>
    <sheet name="Tav. 6.1" sheetId="2" state="visible" r:id="rId3"/>
    <sheet name="Tav. 6.2" sheetId="3" state="visible" r:id="rId4"/>
    <sheet name="Tav. 6.3" sheetId="4" state="visible" r:id="rId5"/>
    <sheet name="Tav. 6.4" sheetId="5" state="visible" r:id="rId6"/>
    <sheet name="Tav. 6.5" sheetId="6" state="visible" r:id="rId7"/>
    <sheet name="Tav. 6.6" sheetId="7" state="visible" r:id="rId8"/>
    <sheet name="Tav. 6.7" sheetId="8" state="visible" r:id="rId9"/>
    <sheet name="Tav. 6.8" sheetId="9" state="visible" r:id="rId10"/>
    <sheet name="Tav. 6.9" sheetId="10" state="visible" r:id="rId11"/>
    <sheet name="Tav. 6.10" sheetId="11" state="visible" r:id="rId12"/>
    <sheet name="Tav. 6.11" sheetId="12" state="visible" r:id="rId13"/>
    <sheet name="Tav. 6.12" sheetId="13" state="visible" r:id="rId14"/>
    <sheet name="Tav. 6.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aaNOME" vbProcedure="false">'[1]'!$B$2:$AG$51</definedName>
    <definedName function="false" hidden="false" name="ABRUZZO" vbProcedure="false">'[1]'!$C$128</definedName>
    <definedName function="false" hidden="false" name="AGG" vbProcedure="false">'[1]'!$AU$319</definedName>
    <definedName function="false" hidden="false" name="AGRIGENTO" vbProcedure="false">'[1]'!$C$177</definedName>
    <definedName function="false" hidden="false" name="ALESSANDRIA" vbProcedure="false">'[1]'!$C$21</definedName>
    <definedName function="false" hidden="false" name="ANCONA" vbProcedure="false">'[1]'!$C$111</definedName>
    <definedName function="false" hidden="false" name="AOSTA" vbProcedure="false">'[1]'!$C$25</definedName>
    <definedName function="false" hidden="false" name="Area_Estrazione" vbProcedure="false">'[1]'!$A$203:$BA$402</definedName>
    <definedName function="false" hidden="false" name="Area_lavoro" vbProcedure="false">'[1]'!$C$1:$BA$196</definedName>
    <definedName function="false" hidden="false" name="Area_St_CE" vbProcedure="false">'[1]'!$C$91:$Z$126</definedName>
    <definedName function="false" hidden="false" name="Area_St_IS" vbProcedure="false">'[1]'!$C$173:$Z$194</definedName>
    <definedName function="false" hidden="false" name="Area_St_NE" vbProcedure="false">'[1]'!$C$53:$Z$89</definedName>
    <definedName function="false" hidden="false" name="Area_St_NO" vbProcedure="false">'[1]'!$C$13:$Z$51</definedName>
    <definedName function="false" hidden="false" name="Area_St_SU" vbProcedure="false">'[1]'!$C$128:$Z$171</definedName>
    <definedName function="false" hidden="false" name="AREZZO" vbProcedure="false">'[1]'!$C$99</definedName>
    <definedName function="false" hidden="false" name="ASCOLI_PICENO" vbProcedure="false">'[1]'!$C$113</definedName>
    <definedName function="false" hidden="false" name="ASTI" vbProcedure="false">'[1]'!$C$20</definedName>
    <definedName function="false" hidden="false" name="ATTRTOT" vbProcedure="false">'[1]'!$BB$6:$CJ$196</definedName>
    <definedName function="false" hidden="false" name="AVELLINO" vbProcedure="false">'[1]'!$C$144</definedName>
    <definedName function="false" hidden="false" name="BARI" vbProcedure="false">'[1]'!$C$150</definedName>
    <definedName function="false" hidden="false" name="BASILICATA" vbProcedure="false">'[1]'!$C$156</definedName>
    <definedName function="false" hidden="false" name="BELLUNO" vbProcedure="false">'[1]'!$C$61</definedName>
    <definedName function="false" hidden="false" name="BENEVENTO" vbProcedure="false">'[1]'!$C$142</definedName>
    <definedName function="false" hidden="false" name="BERGAMO" vbProcedure="false">'[1]'!$C$41</definedName>
    <definedName function="false" hidden="false" name="BIELLA" vbProcedure="false">'[1]'!$C$16</definedName>
    <definedName function="false" hidden="false" name="BOLOGNA" vbProcedure="false">'[1]'!$C$80</definedName>
    <definedName function="false" hidden="false" name="BOLZANO" vbProcedure="false">'[1]'!$C$54</definedName>
    <definedName function="false" hidden="false" name="BRESCIA" vbProcedure="false">'[1]'!$C$42</definedName>
    <definedName function="false" hidden="false" name="BRINDISI" vbProcedure="false">'[1]'!$C$152</definedName>
    <definedName function="false" hidden="false" name="CAGLIARI" vbProcedure="false">'[1]'!$C$189</definedName>
    <definedName function="false" hidden="false" name="CALABRIA" vbProcedure="false">'[1]'!$C$161</definedName>
    <definedName function="false" hidden="false" name="CALTANISSETTA" vbProcedure="false">'[1]'!$C$178</definedName>
    <definedName function="false" hidden="false" name="CAMPANIA" vbProcedure="false">'[1]'!$C$140</definedName>
    <definedName function="false" hidden="false" name="CAMPOBASSO" vbProcedure="false">'[1]'!$C$137</definedName>
    <definedName function="false" hidden="false" name="CASERTA" vbProcedure="false">'[1]'!$C$141</definedName>
    <definedName function="false" hidden="false" name="CATANIA" vbProcedure="false">'[1]'!$C$180</definedName>
    <definedName function="false" hidden="false" name="CATANZARO" vbProcedure="false">'[1]'!$C$164</definedName>
    <definedName function="false" hidden="false" name="CENTRO" vbProcedure="false">'[1]'!$C$124</definedName>
    <definedName function="false" hidden="false" name="CHIETI" vbProcedure="false">'[1]'!$C$132</definedName>
    <definedName function="false" hidden="false" name="CINQUEP" vbProcedure="false">'[1]'!$AU$337</definedName>
    <definedName function="false" hidden="false" name="COMO" vbProcedure="false">'[1]'!$C$37</definedName>
    <definedName function="false" hidden="false" name="COSENZA" vbProcedure="false">'[1]'!$C$162</definedName>
    <definedName function="false" hidden="false" name="CREMONA" vbProcedure="false">'[1]'!$C$45</definedName>
    <definedName function="false" hidden="false" name="CROTONE" vbProcedure="false">'[1]'!$C$163</definedName>
    <definedName function="false" hidden="false" name="CUNEO" vbProcedure="false">'[1]'!$C$19</definedName>
    <definedName function="false" hidden="false" name="DATITOT" vbProcedure="false">'[1]'!$B$13:$AR$196</definedName>
    <definedName function="false" hidden="false" name="DUEP" vbProcedure="false">'[1]'!$AU$358</definedName>
    <definedName function="false" hidden="false" name="EMILIA_ROMAGNA" vbProcedure="false">'[1]'!$C$75</definedName>
    <definedName function="false" hidden="false" name="ENNA" vbProcedure="false">'[1]'!$C$179</definedName>
    <definedName function="false" hidden="false" name="ETI2R" vbProcedure="false">'[1]'!$BN$322</definedName>
    <definedName function="false" hidden="false" name="ETIACI" vbProcedure="false">'[1]'!$BN$260</definedName>
    <definedName function="false" hidden="false" name="ETIAECI" vbProcedure="false">'[1]'!$BN$259</definedName>
    <definedName function="false" hidden="false" name="etiANTE" vbProcedure="false">'[1]'!$BN$316</definedName>
    <definedName function="false" hidden="false" name="ETICE" vbProcedure="false">'[1]'!$BN$325</definedName>
    <definedName function="false" hidden="false" name="etiFASI" vbProcedure="false">'[1]'!$BN$303</definedName>
    <definedName function="false" hidden="false" name="ETIFCI" vbProcedure="false">'[1]'!$BN$268</definedName>
    <definedName function="false" hidden="false" name="etiFCrI" vbProcedure="false">[3]FCrI2001!$BJ$318</definedName>
    <definedName function="false" hidden="false" name="ETIFGDI" vbProcedure="false">'[1]'!$BN$269</definedName>
    <definedName function="false" hidden="false" name="ETIFGI" vbProcedure="false">'[1]'!$BN$269</definedName>
    <definedName function="false" hidden="false" name="etiFIABS" vbProcedure="false">'[1]'!$BN$305</definedName>
    <definedName function="false" hidden="false" name="etiFIAF" vbProcedure="false">[4]FIBa2001!$AR$300</definedName>
    <definedName function="false" hidden="false" name="etiFIB" vbProcedure="false">'[1]'!$BN$304</definedName>
    <definedName function="false" hidden="false" name="etiFIBiS" vbProcedure="false">[5]FIBiS1999!$AY$307</definedName>
    <definedName function="false" hidden="false" name="ETIFIBS" vbProcedure="false">'[1]'!$BN$262</definedName>
    <definedName function="false" hidden="false" name="ETIFIC" vbProcedure="false">'[1]'!$BN$267</definedName>
    <definedName function="false" hidden="false" name="ETIFICK" vbProcedure="false">'[1]'!$BN$266</definedName>
    <definedName function="false" hidden="false" name="ETIFICR" vbProcedure="false">'[1]'!$BN$299</definedName>
    <definedName function="false" hidden="false" name="etiFICSF" vbProcedure="false">[3]FICSF2001!$BJ$318</definedName>
    <definedName function="false" hidden="false" name="etiFID" vbProcedure="false">[4]FIBa2001!$BI$317</definedName>
    <definedName function="false" hidden="false" name="ETIFIDAL" vbProcedure="false">'[1]'!$BN$261</definedName>
    <definedName function="false" hidden="false" name="ETIFIDC" vbProcedure="false">'[1]'!$BN$264</definedName>
    <definedName function="false" hidden="false" name="etiFIDS" vbProcedure="false">[5]FIDS1999!$AY$307</definedName>
    <definedName function="false" hidden="false" name="ETIFIG" vbProcedure="false">'[1]'!$BN$270</definedName>
    <definedName function="false" hidden="false" name="etiFIGB" vbProcedure="false">[4]FIBa2001!$BH$316</definedName>
    <definedName function="false" hidden="false" name="ETIFIGC" vbProcedure="false">'[1]'!$BN$265</definedName>
    <definedName function="false" hidden="false" name="etiFIGeST" vbProcedure="false">[5]FIGEST1999!$BJ$318</definedName>
    <definedName function="false" hidden="false" name="ETIFIGH" vbProcedure="false">'[1]'!$BN$271</definedName>
    <definedName function="false" hidden="false" name="etiFIGS" vbProcedure="false">'[1]'!$BN$313</definedName>
    <definedName function="false" hidden="false" name="ETIFIH" vbProcedure="false">'[1]'!$BN$273</definedName>
    <definedName function="false" hidden="false" name="ETIFIHP" vbProcedure="false">'[1]'!$BN$272</definedName>
    <definedName function="false" hidden="false" name="etiFIK" vbProcedure="false">'[1]'!$BN$308</definedName>
    <definedName function="false" hidden="false" name="ETIFILPJ" vbProcedure="false">'[1]'!$BN$274</definedName>
    <definedName function="false" hidden="false" name="ETIFIM" vbProcedure="false">'[1]'!$BN$276</definedName>
    <definedName function="false" hidden="false" name="ETIFIN" vbProcedure="false">'[1]'!$BN$277</definedName>
    <definedName function="false" hidden="false" name="ETIFIP" vbProcedure="false">'[1]'!$BN$278</definedName>
    <definedName function="false" hidden="false" name="ETIFIPAV" vbProcedure="false">'[1]'!$BN$279</definedName>
    <definedName function="false" hidden="false" name="etiFIPCF" vbProcedure="false">[4]FIPCF2001!$P$272</definedName>
    <definedName function="false" hidden="false" name="etiFIPE" vbProcedure="false">'[1]'!$BN$310</definedName>
    <definedName function="false" hidden="false" name="ETIFIPM" vbProcedure="false">'[1]'!$BN$280</definedName>
    <definedName function="false" hidden="false" name="ETIFIPS" vbProcedure="false">'[1]'!$BN$281</definedName>
    <definedName function="false" hidden="false" name="etiFIPT" vbProcedure="false">'[1]'!$BN$309</definedName>
    <definedName function="false" hidden="false" name="ETIFIR" vbProcedure="false">'[1]'!$BN$283</definedName>
    <definedName function="false" hidden="false" name="ETIFIS" vbProcedure="false">'[1]'!$BN$284</definedName>
    <definedName function="false" hidden="false" name="etiFISAPS" vbProcedure="false">[5]FISAPS1999!$AY$307</definedName>
    <definedName function="false" hidden="false" name="etiFISB" vbProcedure="false">'[1]'!$BN$306</definedName>
    <definedName function="false" hidden="false" name="ETIFISD" vbProcedure="false">'[1]'!$BN$288</definedName>
    <definedName function="false" hidden="false" name="ETIFISE" vbProcedure="false">'[1]'!$BN$287</definedName>
    <definedName function="false" hidden="false" name="ETIFISG" vbProcedure="false">'[1]'!$BN$286</definedName>
    <definedName function="false" hidden="false" name="ETIFISI" vbProcedure="false">'[1]'!$BN$289</definedName>
    <definedName function="false" hidden="false" name="ETIFISN" vbProcedure="false">'[1]'!$BN$285</definedName>
    <definedName function="false" hidden="false" name="etiFISO" vbProcedure="false">'[1]'!$BN$311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'[1]'!$BN$290</definedName>
    <definedName function="false" hidden="false" name="etiFITAK" vbProcedure="false">'[1]'!$BN$307</definedName>
    <definedName function="false" hidden="false" name="ETIFITARCO" vbProcedure="false">'[1]'!$BN$292</definedName>
    <definedName function="false" hidden="false" name="ETIFITAV" vbProcedure="false">'[1]'!$BN$294</definedName>
    <definedName function="false" hidden="false" name="etiFITE" vbProcedure="false">'[1]'!$BN$314</definedName>
    <definedName function="false" hidden="false" name="ETIFITET" vbProcedure="false">'[1]'!$BN$291</definedName>
    <definedName function="false" hidden="false" name="etiFITr" vbProcedure="false">'[1]'!$BN$315</definedName>
    <definedName function="false" hidden="false" name="etiFITw" vbProcedure="false">'[1]'!$BN$317</definedName>
    <definedName function="false" hidden="false" name="ETIFIV" vbProcedure="false">'[1]'!$BN$295</definedName>
    <definedName function="false" hidden="false" name="etiFIWuK" vbProcedure="false">[5]FIWuK1999!$BJ$318</definedName>
    <definedName function="false" hidden="false" name="ETIFMI" vbProcedure="false">'[1]'!$BN$275</definedName>
    <definedName function="false" hidden="false" name="ETIFMSI" vbProcedure="false">'[1]'!$BN$298</definedName>
    <definedName function="false" hidden="false" name="ETIFPI" vbProcedure="false">'[1]'!$BN$282</definedName>
    <definedName function="false" hidden="false" name="etiFSI" vbProcedure="false">'[1]'!$BN$312</definedName>
    <definedName function="false" hidden="false" name="ETIIS" vbProcedure="false">'[1]'!$BN$327</definedName>
    <definedName function="false" hidden="false" name="ETINE" vbProcedure="false">'[1]'!$BN$324</definedName>
    <definedName function="false" hidden="false" name="ETINO" vbProcedure="false">'[1]'!$BN$323</definedName>
    <definedName function="false" hidden="false" name="ETISU" vbProcedure="false">'[1]'!$BN$326</definedName>
    <definedName function="false" hidden="false" name="ETIUBI" vbProcedure="false">'[1]'!$BN$263</definedName>
    <definedName function="false" hidden="false" name="ETIUITS" vbProcedure="false">'[1]'!$BN$293</definedName>
    <definedName function="false" hidden="false" name="Excel_BuiltIn_Criteria" vbProcedure="false">'[1]'!$A$199:$U$200</definedName>
    <definedName function="false" hidden="false" name="Excel_BuiltIn_Database" vbProcedure="false">'[1]'!$A$1:$U$196</definedName>
    <definedName function="false" hidden="false" name="Excel_BuiltIn_Extract" vbProcedure="false">'[1]'!$A$202:$U$202</definedName>
    <definedName function="false" hidden="false" name="FERRARA" vbProcedure="false">'[1]'!$C$81</definedName>
    <definedName function="false" hidden="false" name="FIRENZE" vbProcedure="false">'[1]'!$C$95</definedName>
    <definedName function="false" hidden="false" name="FOGGIA" vbProcedure="false">'[1]'!$C$149</definedName>
    <definedName function="false" hidden="false" name="FORLI" vbProcedure="false">'[1]'!$C$83</definedName>
    <definedName function="false" hidden="false" name="Formato_intesta" vbProcedure="false">'[1]'!$BI$6:$BI$13</definedName>
    <definedName function="false" hidden="false" name="FRIULI_V_G_" vbProcedure="false">'[1]'!$C$68</definedName>
    <definedName function="false" hidden="false" name="FROSINONE" vbProcedure="false">'[1]'!$C$121</definedName>
    <definedName function="false" hidden="false" name="GENOVA" vbProcedure="false">'[1]'!$C$31</definedName>
    <definedName function="false" hidden="false" name="GORIZIA" vbProcedure="false">'[1]'!$C$71</definedName>
    <definedName function="false" hidden="false" name="GROSSETO" vbProcedure="false">'[1]'!$C$101</definedName>
    <definedName function="false" hidden="false" name="IMPERIA" vbProcedure="false">'[1]'!$C$29</definedName>
    <definedName function="false" hidden="false" name="INIZIOPR" vbProcedure="false">'[1]'!$B$13:$AN$13</definedName>
    <definedName function="false" hidden="false" name="ISERNIA" vbProcedure="false">'[1]'!$C$136</definedName>
    <definedName function="false" hidden="false" name="ISOLE" vbProcedure="false">'[1]'!$C$192</definedName>
    <definedName function="false" hidden="false" name="ITALIA" vbProcedure="false">'[1]'!$C$196</definedName>
    <definedName function="false" hidden="false" name="LATINA" vbProcedure="false">'[1]'!$C$120</definedName>
    <definedName function="false" hidden="false" name="LAZIO" vbProcedure="false">'[1]'!$C$116</definedName>
    <definedName function="false" hidden="false" name="LA_SPEZIA" vbProcedure="false">'[1]'!$C$32</definedName>
    <definedName function="false" hidden="false" name="LECCE" vbProcedure="false">'[1]'!$C$153</definedName>
    <definedName function="false" hidden="false" name="LECCO" vbProcedure="false">'[1]'!$C$38</definedName>
    <definedName function="false" hidden="false" name="LIGURIA" vbProcedure="false">'[1]'!$C$28</definedName>
    <definedName function="false" hidden="false" name="LINEAR" vbProcedure="false">'[1]'!$CL$13:$CL$196</definedName>
    <definedName function="false" hidden="false" name="LIVORNO" vbProcedure="false">'[1]'!$C$97</definedName>
    <definedName function="false" hidden="false" name="LODI" vbProcedure="false">'[1]'!$C$44</definedName>
    <definedName function="false" hidden="false" name="LOMBARDIA" vbProcedure="false">'[1]'!$C$35</definedName>
    <definedName function="false" hidden="false" name="LUCCA" vbProcedure="false">'[1]'!$C$93</definedName>
    <definedName function="false" hidden="false" name="L_AQUILA" vbProcedure="false">'[1]'!$C$129</definedName>
    <definedName function="false" hidden="false" name="MACERATA" vbProcedure="false">'[1]'!$C$112</definedName>
    <definedName function="false" hidden="false" name="MANTOVA" vbProcedure="false">'[1]'!$C$46</definedName>
    <definedName function="false" hidden="false" name="MARCHE" vbProcedure="false">'[1]'!$C$109</definedName>
    <definedName function="false" hidden="false" name="MASSA_CARRARA" vbProcedure="false">'[1]'!$C$92</definedName>
    <definedName function="false" hidden="false" name="MATERA" vbProcedure="false">'[1]'!$C$158</definedName>
    <definedName function="false" hidden="false" name="MESSINA" vbProcedure="false">'[1]'!$C$176</definedName>
    <definedName function="false" hidden="false" name="MILANO" vbProcedure="false">'[1]'!$C$40</definedName>
    <definedName function="false" hidden="false" name="MLINEAR" vbProcedure="false">'[1]'!$AU$247</definedName>
    <definedName function="false" hidden="false" name="MODENA" vbProcedure="false">'[1]'!$C$79</definedName>
    <definedName function="false" hidden="false" name="MOLISE" vbProcedure="false">'[1]'!$C$135</definedName>
    <definedName function="false" hidden="false" name="nACI" vbProcedure="false">'[1]'!$BR$260</definedName>
    <definedName function="false" hidden="false" name="nAECI" vbProcedure="false">'[1]'!$BR$259</definedName>
    <definedName function="false" hidden="false" name="nANTE" vbProcedure="false">'[1]'!$BL$254</definedName>
    <definedName function="false" hidden="false" name="NAPOLI" vbProcedure="false">'[1]'!$C$143</definedName>
    <definedName function="false" hidden="false" name="nFASI" vbProcedure="false">'[1]'!$BL$241</definedName>
    <definedName function="false" hidden="false" name="nFCI" vbProcedure="false">'[1]'!$BR$268</definedName>
    <definedName function="false" hidden="false" name="nFCRI" vbProcedure="false">[3]FCrI2001!$BJ$318</definedName>
    <definedName function="false" hidden="false" name="nFGI" vbProcedure="false">'[1]'!$BR$269</definedName>
    <definedName function="false" hidden="false" name="nFIABS" vbProcedure="false">'[1]'!$BL$243</definedName>
    <definedName function="false" hidden="false" name="nFIAF" vbProcedure="false">'[1]'!$BL$240</definedName>
    <definedName function="false" hidden="false" name="nFIB" vbProcedure="false">'[1]'!$BR$263</definedName>
    <definedName function="false" hidden="false" name="nFIBIS" vbProcedure="false">[5]FIBiS1999!$AU$303</definedName>
    <definedName function="false" hidden="false" name="nFIBS" vbProcedure="false">'[1]'!$BR$262</definedName>
    <definedName function="false" hidden="false" name="nFIC" vbProcedure="false">'[1]'!$BR$267</definedName>
    <definedName function="false" hidden="false" name="nFICK" vbProcedure="false">'[1]'!$BR$266</definedName>
    <definedName function="false" hidden="false" name="nFICr" vbProcedure="false">'[1]'!$BR$298</definedName>
    <definedName function="false" hidden="false" name="nFICSF" vbProcedure="false">[3]FICSF2001!$BJ$318</definedName>
    <definedName function="false" hidden="false" name="nFID" vbProcedure="false">[4]FIBa2001!$BH$316</definedName>
    <definedName function="false" hidden="false" name="nFIDAL" vbProcedure="false">'[1]'!$BR$261</definedName>
    <definedName function="false" hidden="false" name="nFIdC" vbProcedure="false">'[1]'!$BR$264</definedName>
    <definedName function="false" hidden="false" name="nFIDS" vbProcedure="false">[5]FIDS1999!$BJ$318</definedName>
    <definedName function="false" hidden="false" name="nFIG" vbProcedure="false">'[1]'!$BR$270</definedName>
    <definedName function="false" hidden="false" name="nFIGB" vbProcedure="false">[4]FIBa2001!$BI$317</definedName>
    <definedName function="false" hidden="false" name="nFIGC" vbProcedure="false">'[1]'!$BR$265</definedName>
    <definedName function="false" hidden="false" name="nFIGH" vbProcedure="false">'[1]'!$BR$271</definedName>
    <definedName function="false" hidden="false" name="nFIGS" vbProcedure="false">'[1]'!$BL$251</definedName>
    <definedName function="false" hidden="false" name="nFIH" vbProcedure="false">'[1]'!$BR$273</definedName>
    <definedName function="false" hidden="false" name="nFIHP" vbProcedure="false">'[1]'!$BR$272</definedName>
    <definedName function="false" hidden="false" name="nFIK" vbProcedure="false">'[1]'!$BL$246</definedName>
    <definedName function="false" hidden="false" name="nFILPJ" vbProcedure="false">'[1]'!$BR$274</definedName>
    <definedName function="false" hidden="false" name="nFILPJK" vbProcedure="false">'[1]'!$P$272</definedName>
    <definedName function="false" hidden="false" name="nFIM" vbProcedure="false">'[1]'!$BR$276</definedName>
    <definedName function="false" hidden="false" name="nFIN" vbProcedure="false">'[1]'!$BR$277</definedName>
    <definedName function="false" hidden="false" name="nFIP" vbProcedure="false">'[1]'!$BR$278</definedName>
    <definedName function="false" hidden="false" name="nFIPAV" vbProcedure="false">'[1]'!$BR$279</definedName>
    <definedName function="false" hidden="false" name="nFIPE" vbProcedure="false">'[1]'!$BL$248</definedName>
    <definedName function="false" hidden="false" name="nFIPM" vbProcedure="false">'[1]'!$BR$280</definedName>
    <definedName function="false" hidden="false" name="nFIPS" vbProcedure="false">'[1]'!$BR$281</definedName>
    <definedName function="false" hidden="false" name="nFIPT" vbProcedure="false">'[1]'!$BL$247</definedName>
    <definedName function="false" hidden="false" name="nFIR" vbProcedure="false">'[1]'!$BR$283</definedName>
    <definedName function="false" hidden="false" name="nFIS" vbProcedure="false">'[1]'!$BR$284</definedName>
    <definedName function="false" hidden="false" name="nFISAPS" vbProcedure="false">[5]FISAPS1999!$AY$307</definedName>
    <definedName function="false" hidden="false" name="nFISB" vbProcedure="false">'[1]'!$BL$244</definedName>
    <definedName function="false" hidden="false" name="nFISD" vbProcedure="false">'[1]'!$BR$288</definedName>
    <definedName function="false" hidden="false" name="nFISE" vbProcedure="false">'[1]'!$BR$287</definedName>
    <definedName function="false" hidden="false" name="nFISG" vbProcedure="false">'[1]'!$BR$286</definedName>
    <definedName function="false" hidden="false" name="nFISI" vbProcedure="false">'[1]'!$BR$289</definedName>
    <definedName function="false" hidden="false" name="nFISN" vbProcedure="false">'[1]'!$BR$285</definedName>
    <definedName function="false" hidden="false" name="nFISO" vbProcedure="false">'[1]'!$BL$249</definedName>
    <definedName function="false" hidden="false" name="nFISS" vbProcedure="false">[5]FISS1999!$BJ$318</definedName>
    <definedName function="false" hidden="false" name="nFIT" vbProcedure="false">'[1]'!$BR$290</definedName>
    <definedName function="false" hidden="false" name="nFITA" vbProcedure="false">[4]FITa2001!$AW$305</definedName>
    <definedName function="false" hidden="false" name="nFITAK" vbProcedure="false">'[1]'!$BL$245</definedName>
    <definedName function="false" hidden="false" name="nFITARC" vbProcedure="false">'[1]'!$AH$290</definedName>
    <definedName function="false" hidden="false" name="nFITARCO" vbProcedure="false">'[1]'!$BR$292</definedName>
    <definedName function="false" hidden="false" name="nFITAV" vbProcedure="false">'[1]'!$BR$294</definedName>
    <definedName function="false" hidden="false" name="nFITE" vbProcedure="false">'[1]'!$BL$252</definedName>
    <definedName function="false" hidden="false" name="nFITeT" vbProcedure="false">'[1]'!$BR$291</definedName>
    <definedName function="false" hidden="false" name="nFITr" vbProcedure="false">'[1]'!$BL$253</definedName>
    <definedName function="false" hidden="false" name="nFITw" vbProcedure="false">'[1]'!$BL$255</definedName>
    <definedName function="false" hidden="false" name="nFIV" vbProcedure="false">'[1]'!$BR$295</definedName>
    <definedName function="false" hidden="false" name="nFIWUK" vbProcedure="false">[5]FIWuK1999!$BJ$318</definedName>
    <definedName function="false" hidden="false" name="nFMI" vbProcedure="false">'[1]'!$BR$275</definedName>
    <definedName function="false" hidden="false" name="nFMSI" vbProcedure="false">'[1]'!$BR$299</definedName>
    <definedName function="false" hidden="false" name="nFPI" vbProcedure="false">'[1]'!$BR$282</definedName>
    <definedName function="false" hidden="false" name="nFSI" vbProcedure="false">'[1]'!$BL$250</definedName>
    <definedName function="false" hidden="false" name="Nomi_Associate" vbProcedure="false">'[1]'!$BL$238</definedName>
    <definedName function="false" hidden="false" name="NORD_EST" vbProcedure="false">'[1]'!$C$87</definedName>
    <definedName function="false" hidden="false" name="NORD_OVEST" vbProcedure="false">'[1]'!$C$49</definedName>
    <definedName function="false" hidden="false" name="NOVARA" vbProcedure="false">'[1]'!$C$18</definedName>
    <definedName function="false" hidden="false" name="NPAG" vbProcedure="false">'[1]'!$BB$4</definedName>
    <definedName function="false" hidden="false" name="nSURF" vbProcedure="false">[5]FISURF1999!$BJ$318</definedName>
    <definedName function="false" hidden="false" name="nUITS" vbProcedure="false">'[1]'!$BR$293</definedName>
    <definedName function="false" hidden="false" name="NUORO" vbProcedure="false">'[1]'!$C$187</definedName>
    <definedName function="false" hidden="false" name="ORISTANO" vbProcedure="false">'[1]'!$C$188</definedName>
    <definedName function="false" hidden="false" name="PADOVA" vbProcedure="false">'[1]'!$C$64</definedName>
    <definedName function="false" hidden="false" name="PALERMO" vbProcedure="false">'[1]'!$C$175</definedName>
    <definedName function="false" hidden="false" name="PARMA" vbProcedure="false">'[1]'!$C$77</definedName>
    <definedName function="false" hidden="false" name="PAVIA" vbProcedure="false">'[1]'!$C$43</definedName>
    <definedName function="false" hidden="false" name="Penultima_colonna" vbProcedure="false">'[1]'!$BI$14:$BI$196</definedName>
    <definedName function="false" hidden="false" name="PERUGIA" vbProcedure="false">'[1]'!$C$105</definedName>
    <definedName function="false" hidden="false" name="PESARO_URBINO" vbProcedure="false">'[1]'!$C$110</definedName>
    <definedName function="false" hidden="false" name="PESCARA" vbProcedure="false">'[1]'!$C$131</definedName>
    <definedName function="false" hidden="false" name="PIACENZA" vbProcedure="false">'[1]'!$C$76</definedName>
    <definedName function="false" hidden="false" name="PIEMONTE" vbProcedure="false">'[1]'!$C$13</definedName>
    <definedName function="false" hidden="false" name="PISA" vbProcedure="false">'[1]'!$C$98</definedName>
    <definedName function="false" hidden="false" name="PISTOIA" vbProcedure="false">'[1]'!$C$94</definedName>
    <definedName function="false" hidden="false" name="PORDENONE" vbProcedure="false">'[1]'!$C$69</definedName>
    <definedName function="false" hidden="false" name="POTENZA" vbProcedure="false">'[1]'!$C$157</definedName>
    <definedName function="false" hidden="false" name="PRATO" vbProcedure="false">'[1]'!$C$96</definedName>
    <definedName function="false" hidden="false" name="PUGLIA" vbProcedure="false">'[1]'!$C$148</definedName>
    <definedName function="false" hidden="false" name="QUATTROP" vbProcedure="false">'[1]'!$AU$344</definedName>
    <definedName function="false" hidden="false" name="Query2" vbProcedure="false">'[6]'!$A$3:$N$77</definedName>
    <definedName function="false" hidden="false" name="Query4" vbProcedure="false">'[6]'!$A$5:$M$105</definedName>
    <definedName function="false" hidden="false" name="RAGUSA" vbProcedure="false">'[1]'!$C$181</definedName>
    <definedName function="false" hidden="false" name="RAVENNA" vbProcedure="false">'[1]'!$C$82</definedName>
    <definedName function="false" hidden="false" name="REGGIO_CALABRIA" vbProcedure="false">'[1]'!$C$166</definedName>
    <definedName function="false" hidden="false" name="REGGIO_EMILIA" vbProcedure="false">'[1]'!$C$78</definedName>
    <definedName function="false" hidden="false" name="RIETI" vbProcedure="false">'[1]'!$C$118</definedName>
    <definedName function="false" hidden="false" name="RIGA1TIT" vbProcedure="false">'[1]'!$M$2</definedName>
    <definedName function="false" hidden="false" name="RIGA3TIT" vbProcedure="false">'[1]'!$BC$4</definedName>
    <definedName function="false" hidden="false" name="RIMINI" vbProcedure="false">'[1]'!$C$84</definedName>
    <definedName function="false" hidden="false" name="ROMA" vbProcedure="false">'[1]'!$C$119</definedName>
    <definedName function="false" hidden="false" name="ROVIGO" vbProcedure="false">'[1]'!$C$65</definedName>
    <definedName function="false" hidden="false" name="SALERNO" vbProcedure="false">'[1]'!$C$145</definedName>
    <definedName function="false" hidden="false" name="SARDEGNA" vbProcedure="false">'[1]'!$C$185</definedName>
    <definedName function="false" hidden="false" name="SASSARI" vbProcedure="false">'[1]'!$C$186</definedName>
    <definedName function="false" hidden="false" name="SAVONA" vbProcedure="false">'[1]'!$C$30</definedName>
    <definedName function="false" hidden="false" name="SICILIA" vbProcedure="false">'[1]'!$C$173</definedName>
    <definedName function="false" hidden="false" name="SIENA" vbProcedure="false">'[1]'!$C$100</definedName>
    <definedName function="false" hidden="false" name="SIRACUSA" vbProcedure="false">'[1]'!$C$182</definedName>
    <definedName function="false" hidden="false" name="SONDRIO" vbProcedure="false">'[1]'!$C$39</definedName>
    <definedName function="false" hidden="false" name="Stampa_NE" vbProcedure="false">'[1]'!$C$52:$AG$89</definedName>
    <definedName function="false" hidden="false" name="STCE" vbProcedure="false">'[1]'!$C$90:$AG$126</definedName>
    <definedName function="false" hidden="false" name="STIS" vbProcedure="false">'[1]'!$C$172:$AG$194</definedName>
    <definedName function="false" hidden="false" name="STNE" vbProcedure="false">'[1]'!$C$52:$AG$89</definedName>
    <definedName function="false" hidden="false" name="STNO" vbProcedure="false">'[1]'!$C$13:$AG$51</definedName>
    <definedName function="false" hidden="false" name="STSU" vbProcedure="false">'[1]'!$C$127:$AG$171</definedName>
    <definedName function="false" hidden="false" name="SUD" vbProcedure="false">'[1]'!$C$169</definedName>
    <definedName function="false" hidden="false" name="TARANTO" vbProcedure="false">'[1]'!$C$151</definedName>
    <definedName function="false" hidden="false" name="TERAMO" vbProcedure="false">'[1]'!$C$130</definedName>
    <definedName function="false" hidden="false" name="TERNI" vbProcedure="false">'[1]'!$C$106</definedName>
    <definedName function="false" hidden="false" name="TORINO" vbProcedure="false">'[1]'!$C$14</definedName>
    <definedName function="false" hidden="false" name="TOSCANA" vbProcedure="false">'[1]'!$C$91</definedName>
    <definedName function="false" hidden="false" name="Totale" vbProcedure="false">'[1]'!$C$190</definedName>
    <definedName function="false" hidden="false" name="TRAPANI" vbProcedure="false">'[1]'!$C$174</definedName>
    <definedName function="false" hidden="false" name="TRENTINO_A_A_" vbProcedure="false">'[1]'!$C$53</definedName>
    <definedName function="false" hidden="false" name="TRENTO" vbProcedure="false">'[1]'!$C$55</definedName>
    <definedName function="false" hidden="false" name="TREP" vbProcedure="false">'[1]'!$AU$351</definedName>
    <definedName function="false" hidden="false" name="TREVISO" vbProcedure="false">'[1]'!$C$62</definedName>
    <definedName function="false" hidden="false" name="TRIESTE" vbProcedure="false">'[1]'!$C$72</definedName>
    <definedName function="false" hidden="false" name="UDINE" vbProcedure="false">'[1]'!$C$70</definedName>
    <definedName function="false" hidden="false" name="Ultima_colonna" vbProcedure="false">'[1]'!$BG$6:$BG$196</definedName>
    <definedName function="false" hidden="false" name="UMBRIA" vbProcedure="false">'[1]'!$C$104</definedName>
    <definedName function="false" hidden="false" name="UNOP" vbProcedure="false">'[1]'!$AU$365</definedName>
    <definedName function="false" hidden="false" name="VALLE_D_AOSTA" vbProcedure="false">'[1]'!$C$24</definedName>
    <definedName function="false" hidden="false" name="VARESE" vbProcedure="false">'[1]'!$C$36</definedName>
    <definedName function="false" hidden="false" name="VENETO" vbProcedure="false">'[1]'!$C$58</definedName>
    <definedName function="false" hidden="false" name="VENEZIA" vbProcedure="false">'[1]'!$C$63</definedName>
    <definedName function="false" hidden="false" name="VERBANIA" vbProcedure="false">'[1]'!$C$17</definedName>
    <definedName function="false" hidden="false" name="VERCELLI" vbProcedure="false">'[1]'!$C$15</definedName>
    <definedName function="false" hidden="false" name="VERONA" vbProcedure="false">'[1]'!$C$59</definedName>
    <definedName function="false" hidden="false" name="VIBO_VALENTIA" vbProcedure="false">'[1]'!$C$165</definedName>
    <definedName function="false" hidden="false" name="VICENZA" vbProcedure="false">'[1]'!$C$60</definedName>
    <definedName function="false" hidden="false" name="VITERBO" vbProcedure="false">'[1]'!$C$117</definedName>
    <definedName function="false" hidden="false" name="\b" vbProcedure="false">'[1]'!$AU$325</definedName>
    <definedName function="false" hidden="false" name="\e" vbProcedure="false">'[1]'!$AU$240</definedName>
    <definedName function="false" hidden="false" name="\f" vbProcedure="false">'[1]'!$BB$222</definedName>
    <definedName function="false" hidden="false" name="\h" vbProcedure="false">'[1]'!$AU$334</definedName>
    <definedName function="false" hidden="false" name="\i" vbProcedure="false">'[1]'!$CQ$11</definedName>
    <definedName function="false" hidden="false" name="\s" vbProcedure="false">'[1]'!$AU$243</definedName>
    <definedName function="false" hidden="false" name="\x" vbProcedure="false">'[1]'!$AU$211</definedName>
    <definedName function="false" hidden="false" name="\y" vbProcedure="false">'[1]'!$AW$222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3" name="etiFCrI" vbProcedure="false">[3]FCrI2001!$BJ$318</definedName>
    <definedName function="false" hidden="false" localSheetId="3" name="etiFIAF" vbProcedure="false">[4]FIBa2001!$AR$300</definedName>
    <definedName function="false" hidden="false" localSheetId="3" name="etiFIBiS" vbProcedure="false">[5]FIBiS1999!$AY$307</definedName>
    <definedName function="false" hidden="false" localSheetId="3" name="etiFICSF" vbProcedure="false">[3]FICSF2001!$BJ$318</definedName>
    <definedName function="false" hidden="false" localSheetId="3" name="etiFID" vbProcedure="false">[4]FIBa2001!$BI$317</definedName>
    <definedName function="false" hidden="false" localSheetId="3" name="etiFIDS" vbProcedure="false">[5]FIDS1999!$AY$307</definedName>
    <definedName function="false" hidden="false" localSheetId="3" name="etiFIGB" vbProcedure="false">[4]FIBa2001!$BH$316</definedName>
    <definedName function="false" hidden="false" localSheetId="3" name="etiFIGeST" vbProcedure="false">[5]FIGEST1999!$BJ$318</definedName>
    <definedName function="false" hidden="false" localSheetId="3" name="etiFIPCF" vbProcedure="false">[4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3]FCrI2001!$BJ$318</definedName>
    <definedName function="false" hidden="false" localSheetId="3" name="nFIBIS" vbProcedure="false">[5]FIBiS1999!$AU$303</definedName>
    <definedName function="false" hidden="false" localSheetId="3" name="nFICSF" vbProcedure="false">[3]FICSF2001!$BJ$318</definedName>
    <definedName function="false" hidden="false" localSheetId="3" name="nFID" vbProcedure="false">[4]FIBa2001!$BH$316</definedName>
    <definedName function="false" hidden="false" localSheetId="3" name="nFIDS" vbProcedure="false">[5]FIDS1999!$BJ$318</definedName>
    <definedName function="false" hidden="false" localSheetId="3" name="nFIGB" vbProcedure="false">[4]FIBa2001!$BI$317</definedName>
    <definedName function="false" hidden="false" localSheetId="3" name="nFILPJK" vbProcedure="false">'[1]'!$P$272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4]FITa2001!$AW$305</definedName>
    <definedName function="false" hidden="false" localSheetId="3" name="nFITARC" vbProcedure="false">'[1]'!$AH$290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4">
  <si>
    <t xml:space="preserve">Indice delle tavole</t>
  </si>
  <si>
    <t xml:space="preserve">Tavola 6.1 - </t>
  </si>
  <si>
    <t xml:space="preserve">Quote di ascolto televisivo nel giorno medio per intera giornata e prima serata e gruppo di emittenti nazionali - Anni 2012-2017 (valori percentuali)</t>
  </si>
  <si>
    <t xml:space="preserve">Tavola 6.2 - </t>
  </si>
  <si>
    <t xml:space="preserve">Quota di ascolto televisivo nell'intera giornata e in prima serata per emittente televisiva nazionale e tipo di canale - Anni 2016-2017 (valori percentuali) </t>
  </si>
  <si>
    <t xml:space="preserve">Tavola 6.3 - </t>
  </si>
  <si>
    <t xml:space="preserve">Offerta delle emittenti televisive generaliste Rai per le persone con disabilità - Anno 2017 (tempo dedicato nella fascia oraria 06:00-24:00) </t>
  </si>
  <si>
    <t xml:space="preserve">Tavola 6.4 - </t>
  </si>
  <si>
    <t xml:space="preserve">Tempo di programmazione della Rai per canali generalisti e specializzati e generi di trasmissione - Anno 2017 (valori percentuali) </t>
  </si>
  <si>
    <t xml:space="preserve">Tavola 6.5 - </t>
  </si>
  <si>
    <t xml:space="preserve">Programmazione radiofonica della Rai per genere - Anno 2017 (valori percentuali)</t>
  </si>
  <si>
    <t xml:space="preserve">Tavola 6.6 - </t>
  </si>
  <si>
    <t xml:space="preserve">Attività cinematografica per rappresentazioni di spettacolo, biglietti venduti, presenze, spesa al botteghino, spesa del pubblico, volume di affari, regione e ripartizione geografica - Anno 2017 (valori assoluti e spesa in euro)</t>
  </si>
  <si>
    <t xml:space="preserve">Tavola 6.7 - </t>
  </si>
  <si>
    <t xml:space="preserve">Attività cinematografica per rappresentazioni di spettacolo, biglietti venduti, presenze, spesa al botteghino e spesa del pubblico per regione e ripartizione geografica - Anno 2017 (valori percentuali)</t>
  </si>
  <si>
    <t xml:space="preserve">Tavola 6.8 - </t>
  </si>
  <si>
    <t xml:space="preserve">Attività cinematografica per biglietti venduti, spesa del pubblico e volume d'affari per numero di rappresentazioni, regione e ripartizione geografica - Anno 2017 (spesa in euro)</t>
  </si>
  <si>
    <t xml:space="preserve">Tavola 6.9 - </t>
  </si>
  <si>
    <t xml:space="preserve">Attività cinematografica per rappresentazioni di spettacolo, biglietti venduti, spesa al botteghino e spesa del pubblico per abitante, regione e ripartizione geografica - Anno 2017 (spesa in euro)</t>
  </si>
  <si>
    <t xml:space="preserve">Tavola 6.10 - </t>
  </si>
  <si>
    <t xml:space="preserve">Variazione percentuale annua degli spettacoli cinematografici e delle spese del pubblico per regione e ripartizione geografica - Anno 2017</t>
  </si>
  <si>
    <t xml:space="preserve">Tavola 6.11 - </t>
  </si>
  <si>
    <t xml:space="preserve">Numero di luoghi per spettacoli cinematografici per regione e ripartizione geografica - Anno 2017 (valori assoluti e percentuali)</t>
  </si>
  <si>
    <t xml:space="preserve">Tavola 6.12 - </t>
  </si>
  <si>
    <r>
      <rPr>
        <sz val="9"/>
        <rFont val="Arial"/>
        <family val="2"/>
      </rPr>
      <t xml:space="preserve">Uso di Internet per forme di fruizione cuturale in Europa per paese - Anno 2016 
</t>
    </r>
  </si>
  <si>
    <t xml:space="preserve">Tavola 6.13 - </t>
  </si>
  <si>
    <r>
      <rPr>
        <sz val="9"/>
        <rFont val="Arial"/>
        <family val="2"/>
      </rPr>
      <t xml:space="preserve">Uso di Internet per attività di informazione e partecipazione a social in Europa per paese - Anno 2017 
</t>
    </r>
  </si>
  <si>
    <t xml:space="preserve">Tavola 6.1 - Quote di ascolto televisivo nel giorno medio per intera giornata e prima serata </t>
  </si>
  <si>
    <r>
      <rPr>
        <b val="true"/>
        <sz val="9"/>
        <rFont val="Arial"/>
        <family val="2"/>
      </rPr>
      <t xml:space="preserve">                     e gruppo di emittenti nazionali - Anni 2012-2017 </t>
    </r>
    <r>
      <rPr>
        <i val="true"/>
        <sz val="9"/>
        <rFont val="Arial"/>
        <family val="2"/>
      </rPr>
      <t xml:space="preserve">(valori percentuali)</t>
    </r>
  </si>
  <si>
    <t xml:space="preserve">EMITTENTI NAZIONALI</t>
  </si>
  <si>
    <t xml:space="preserve">INTERA GIORNATA</t>
  </si>
  <si>
    <t xml:space="preserve">Rai</t>
  </si>
  <si>
    <t xml:space="preserve">Mediaset</t>
  </si>
  <si>
    <t xml:space="preserve">Sky </t>
  </si>
  <si>
    <t xml:space="preserve">La 7 (a)</t>
  </si>
  <si>
    <t xml:space="preserve">Discovery</t>
  </si>
  <si>
    <t xml:space="preserve">Altre emittenti</t>
  </si>
  <si>
    <t xml:space="preserve">Totale</t>
  </si>
  <si>
    <t xml:space="preserve">PRIMA SERATA (20.30-22.30)</t>
  </si>
  <si>
    <t xml:space="preserve">4.66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Auditel; http://www.auditel.it/dati</t>
    </r>
  </si>
  <si>
    <t xml:space="preserve">(a) Inclusa La7D.</t>
  </si>
  <si>
    <t xml:space="preserve">Tavola 6.2 - Quota di ascolto televisivo nell'intera giornata e in prima serata per emittente televisiva nazionale </t>
  </si>
  <si>
    <r>
      <rPr>
        <b val="true"/>
        <sz val="9"/>
        <color rgb="FF000000"/>
        <rFont val="Arial"/>
        <family val="2"/>
      </rPr>
      <t xml:space="preserve">                      e tipo di canale - Anni 2016-2017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EMITTENTI TELEVISIVE
TIPI DI CANALE</t>
  </si>
  <si>
    <t xml:space="preserve">Quota di ascolto 2016</t>
  </si>
  <si>
    <t xml:space="preserve">Quota di ascolto 2017</t>
  </si>
  <si>
    <t xml:space="preserve">Varazione in punti % sulla quota di ascolto 2016 </t>
  </si>
  <si>
    <t xml:space="preserve">Intera giornata</t>
  </si>
  <si>
    <t xml:space="preserve">Prima serata (20.30-22.30)</t>
  </si>
  <si>
    <t xml:space="preserve">Canalii generalisti (a)</t>
  </si>
  <si>
    <t xml:space="preserve">Canalii specializzati (b)</t>
  </si>
  <si>
    <t xml:space="preserve">Totale RAI</t>
  </si>
  <si>
    <t xml:space="preserve">Canalii generalisti (c)</t>
  </si>
  <si>
    <t xml:space="preserve">Canalii specializzati</t>
  </si>
  <si>
    <t xml:space="preserve">Totale Mediaset</t>
  </si>
  <si>
    <t xml:space="preserve">La 7 (d)</t>
  </si>
  <si>
    <r>
      <rPr>
        <i val="true"/>
        <sz val="8"/>
        <color rgb="FF000000"/>
        <rFont val="Arial"/>
        <family val="2"/>
      </rPr>
      <t xml:space="preserve">Fonte</t>
    </r>
    <r>
      <rPr>
        <sz val="8"/>
        <color rgb="FF000000"/>
        <rFont val="Arial"/>
        <family val="2"/>
      </rPr>
      <t xml:space="preserve">: Auditel e Rai</t>
    </r>
  </si>
  <si>
    <t xml:space="preserve">(a) Comprende i canali Rai 1, Rai 2 e Rai 3.</t>
  </si>
  <si>
    <t xml:space="preserve">(b) Comprende i canali Rai 4, Premium, Movie, 5, Storia, Scuola, YoYo, Gulp, Sport1, Sport2, News.</t>
  </si>
  <si>
    <t xml:space="preserve">(c) Comprende Canale 5, Italia 1, Rete 4.</t>
  </si>
  <si>
    <t xml:space="preserve">(d) Inclusa La7D.</t>
  </si>
  <si>
    <t xml:space="preserve">Tavola 6.3 - Offerta delle emittenti televisive generaliste RAI per le persone con disabilità - Anno 2017</t>
  </si>
  <si>
    <t xml:space="preserve">                  (tempo dedicato nella fascia oraria 06:00-24:00, in valori ore, minuti, secondi e in valori percentuali) </t>
  </si>
  <si>
    <t xml:space="preserve">TIPO DI SERVIZIO</t>
  </si>
  <si>
    <t xml:space="preserve">Rai1</t>
  </si>
  <si>
    <t xml:space="preserve">Rai2</t>
  </si>
  <si>
    <t xml:space="preserve">Rai3</t>
  </si>
  <si>
    <t xml:space="preserve">Totale Rai</t>
  </si>
  <si>
    <t xml:space="preserve">h:mm:ss</t>
  </si>
  <si>
    <t xml:space="preserve">Programmazione sottotitolata</t>
  </si>
  <si>
    <t xml:space="preserve">14548:58:29</t>
  </si>
  <si>
    <t xml:space="preserve">di cui anche audiodescritta</t>
  </si>
  <si>
    <t xml:space="preserve">Totale programmazione Rai (a)</t>
  </si>
  <si>
    <t xml:space="preserve">18137:40:42</t>
  </si>
  <si>
    <t xml:space="preserve">% sottotitolatura su totale programmazion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Agcom</t>
    </r>
  </si>
  <si>
    <t xml:space="preserve">(a)</t>
  </si>
  <si>
    <t xml:space="preserve">Tavola 6.4 - Tempo di programmazione della Rai per canali generalisti e specializzati e generi di trasmissione - Anno 2017 (a)</t>
  </si>
  <si>
    <r>
      <rPr>
        <b val="true"/>
        <sz val="9"/>
        <color rgb="FF000000"/>
        <rFont val="Arial"/>
        <family val="2"/>
      </rPr>
      <t xml:space="preserve">                     </t>
    </r>
    <r>
      <rPr>
        <i val="true"/>
        <sz val="9"/>
        <color rgb="FF000000"/>
        <rFont val="Arial"/>
        <family val="2"/>
      </rPr>
      <t xml:space="preserve"> (valori percentuali) </t>
    </r>
  </si>
  <si>
    <t xml:space="preserve">GENERI Art. 9 del CONTRATTO DI SERVIZIO</t>
  </si>
  <si>
    <t xml:space="preserve">Ore di programmazione di canali generalisti (b)</t>
  </si>
  <si>
    <t xml:space="preserve">Ore di programmazione di canali specializzati (c)</t>
  </si>
  <si>
    <t xml:space="preserve">%</t>
  </si>
  <si>
    <t xml:space="preserve">Informazioni e approfindimento generale</t>
  </si>
  <si>
    <t xml:space="preserve">Programmi e rubriche di servizio</t>
  </si>
  <si>
    <t xml:space="preserve">Programmi e rubriche di promozione culturale</t>
  </si>
  <si>
    <t xml:space="preserve">Informazione e programmi sportivi</t>
  </si>
  <si>
    <t xml:space="preserve">Programmi per minori</t>
  </si>
  <si>
    <t xml:space="preserve">Produzioni audiovisive italiane ed europee</t>
  </si>
  <si>
    <t xml:space="preserve">Altri generi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Rai</t>
    </r>
  </si>
  <si>
    <t xml:space="preserve">(a) </t>
  </si>
  <si>
    <t xml:space="preserve">(b) </t>
  </si>
  <si>
    <t xml:space="preserve">(c) </t>
  </si>
  <si>
    <r>
      <rPr>
        <b val="true"/>
        <sz val="9"/>
        <color rgb="FF000000"/>
        <rFont val="Arial"/>
        <family val="2"/>
      </rPr>
      <t xml:space="preserve">Tavola 6.5 - Programmazione radiofonica della Rai per genere</t>
    </r>
    <r>
      <rPr>
        <i val="true"/>
        <sz val="9"/>
        <color rgb="FF000000"/>
        <rFont val="Arial"/>
        <family val="2"/>
      </rPr>
      <t xml:space="preserve"> - </t>
    </r>
    <r>
      <rPr>
        <b val="true"/>
        <sz val="9"/>
        <color rgb="FF000000"/>
        <rFont val="Arial"/>
        <family val="2"/>
      </rPr>
      <t xml:space="preserve">Anno 2017 </t>
    </r>
  </si>
  <si>
    <r>
      <rPr>
        <b val="true"/>
        <sz val="9"/>
        <color rgb="FF000000"/>
        <rFont val="Arial"/>
        <family val="2"/>
      </rPr>
      <t xml:space="preserve">                 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GENERE RADIOFONICO</t>
  </si>
  <si>
    <t xml:space="preserve">%  ore di programmazione</t>
  </si>
  <si>
    <t xml:space="preserve">Musica</t>
  </si>
  <si>
    <t xml:space="preserve">Informazioni</t>
  </si>
  <si>
    <t xml:space="preserve">Cultura</t>
  </si>
  <si>
    <t xml:space="preserve">Società</t>
  </si>
  <si>
    <t xml:space="preserve">Notiziari</t>
  </si>
  <si>
    <t xml:space="preserve">Servizio</t>
  </si>
  <si>
    <t xml:space="preserve">Pubblica utilità</t>
  </si>
  <si>
    <t xml:space="preserve">Altri generi (intrattenimento e varietà)</t>
  </si>
  <si>
    <t xml:space="preserve">Tavola 6.6 -  Attività cinematografica per rappresentazioni di spettacolo, biglietti venduti, presenze, spesa al botteghino, spesa del pubblico, </t>
  </si>
  <si>
    <r>
      <rPr>
        <b val="true"/>
        <sz val="9"/>
        <color rgb="FF000000"/>
        <rFont val="Arial"/>
        <family val="2"/>
      </rPr>
      <t xml:space="preserve">                      volume di affari, regione e ripartizione geografica - Anno 2017 </t>
    </r>
    <r>
      <rPr>
        <i val="true"/>
        <sz val="9"/>
        <color rgb="FF000000"/>
        <rFont val="Arial"/>
        <family val="2"/>
      </rPr>
      <t xml:space="preserve">(valori assoluti e spesa in euro)</t>
    </r>
  </si>
  <si>
    <t xml:space="preserve">REGIONI
RIPARTIZIONI GEOGRAFICHE</t>
  </si>
  <si>
    <t xml:space="preserve">Spettacoli (a)</t>
  </si>
  <si>
    <t xml:space="preserve">Biglietti venduti 
(b)</t>
  </si>
  <si>
    <t xml:space="preserve">Presenza</t>
  </si>
  <si>
    <t xml:space="preserve">Spesa al botteghino 
(c)</t>
  </si>
  <si>
    <t xml:space="preserve">Spesa del pubblico 
(d)</t>
  </si>
  <si>
    <t xml:space="preserve">Volume di affari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Siae (Società italiana autori ed editori)</t>
    </r>
  </si>
  <si>
    <t xml:space="preserve">(c) Il dato si riferisce alla spesa degli spettatori per l’acquisto di biglietti ed abbonamenti.</t>
  </si>
  <si>
    <t xml:space="preserve">(d) </t>
  </si>
  <si>
    <t xml:space="preserve">     </t>
  </si>
  <si>
    <t xml:space="preserve">Tavola 6.7 -  Attività cinematografica per rappresentazioni di spettacolo, biglietti venduti, presenze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regione e ripartizione geografica - Anno 2017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Biglietti 
venduti 
(b)</t>
  </si>
  <si>
    <t xml:space="preserve">Spesa al    botteghino 
(c)</t>
  </si>
  <si>
    <t xml:space="preserve">Spesa del    pubblico 
(d)</t>
  </si>
  <si>
    <t xml:space="preserve">-</t>
  </si>
  <si>
    <t xml:space="preserve">Tavola 6.8 -  Attività cinematografica per biglietti venduti, spesa del pubblico e volume d'affari per numero di rappresentazioni,  </t>
  </si>
  <si>
    <r>
      <rPr>
        <b val="true"/>
        <sz val="9"/>
        <color rgb="FF000000"/>
        <rFont val="Arial"/>
        <family val="2"/>
      </rPr>
      <t xml:space="preserve">                     regione e ripartizione geografica - Anno 2017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Numero medio biglietti venduti per rappresentazione
(a)</t>
  </si>
  <si>
    <t xml:space="preserve">Spesa media del pubblico per rappresentazione
(b) </t>
  </si>
  <si>
    <t xml:space="preserve">Volume di affari medio per rappresentazione</t>
  </si>
  <si>
    <t xml:space="preserve">Tavola 6.9 -  Attività cinematografica per rappresentazioni di spettacolo, biglietti venduti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abitante, regione e ripartizione geografica - Anno 2017 (a)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Spettacoli (b)
(per 100.000 abitanti)</t>
  </si>
  <si>
    <t xml:space="preserve">Biglietti 
venduti (c)
(per abitante)</t>
  </si>
  <si>
    <t xml:space="preserve">Spesa al botteghino (d)
(per abitante)</t>
  </si>
  <si>
    <t xml:space="preserve">Spesa del pubblico (e)
(per abitante)</t>
  </si>
  <si>
    <t xml:space="preserve">(a) Per il calcolo degli indicatori si è utilizzata la popolazione media residente nell'anno di riferimento.</t>
  </si>
  <si>
    <t xml:space="preserve">(d) Il dato si riferisce alla spesa degli spettatori per l’acquisto di biglietti ed abbonamenti.</t>
  </si>
  <si>
    <t xml:space="preserve">(e) </t>
  </si>
  <si>
    <t xml:space="preserve">Tavola 6.10 -  Variazione percentuale annua degli spettacoli cinematografici e delle spese </t>
  </si>
  <si>
    <t xml:space="preserve">                       del pubblico per regione e ripartizione geografica - Anno 2017</t>
  </si>
  <si>
    <r>
      <rPr>
        <b val="true"/>
        <sz val="9"/>
        <color rgb="FF000000"/>
        <rFont val="Arial"/>
        <family val="2"/>
      </rPr>
      <t xml:space="preserve">             </t>
    </r>
    <r>
      <rPr>
        <i val="true"/>
        <sz val="9"/>
        <color rgb="FF000000"/>
        <rFont val="Arial"/>
        <family val="2"/>
      </rPr>
      <t xml:space="preserve">          (variazione % rispetto al 2016)</t>
    </r>
  </si>
  <si>
    <t xml:space="preserve">varazione % annua del numero di 
spettacoli (a)
</t>
  </si>
  <si>
    <t xml:space="preserve">varazione % annua 
delle spese del pubblico (b)
</t>
  </si>
  <si>
    <t xml:space="preserve">Numero di cinema</t>
  </si>
  <si>
    <t xml:space="preserve">PAESI UE</t>
  </si>
  <si>
    <t xml:space="preserve"> Giocare o scaricare video giochi</t>
  </si>
  <si>
    <t xml:space="preserve">Ascoltare musica 
(ad esempio Web radio o in streming)</t>
  </si>
  <si>
    <t xml:space="preserve">Guardare la TV in streaming</t>
  </si>
  <si>
    <t xml:space="preserve">Guardare contenuti video condivisi</t>
  </si>
  <si>
    <t xml:space="preserve">Almeno una delle precedenti attività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</t>
  </si>
  <si>
    <t xml:space="preserve">Estonia</t>
  </si>
  <si>
    <t xml:space="preserve">Irlanda</t>
  </si>
  <si>
    <t xml:space="preserve">Grecia</t>
  </si>
  <si>
    <t xml:space="preserve">Spagna</t>
  </si>
  <si>
    <t xml:space="preserve">Francia</t>
  </si>
  <si>
    <t xml:space="preserve">Croaz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t xml:space="preserve">Leggere online siti di notizie, giornali e riviste</t>
  </si>
  <si>
    <t xml:space="preserve">Creare e caricare contenuti da condividere su Web</t>
  </si>
  <si>
    <t xml:space="preserve">Partecipare a social network o reti professionali</t>
  </si>
  <si>
    <t xml:space="preserve">Participare a social network (creare un profilo, postare messaggi o altri post su Facebook, Twitter, ecc.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_-&quot;£. &quot;* #,##0_-;&quot;-£. &quot;* #,##0_-;_-&quot;£. &quot;* \-_-;_-@_-"/>
    <numFmt numFmtId="172" formatCode="#,##0"/>
    <numFmt numFmtId="173" formatCode="#,##0.0"/>
    <numFmt numFmtId="174" formatCode="0.0"/>
    <numFmt numFmtId="175" formatCode="0"/>
    <numFmt numFmtId="176" formatCode="[$-409]mmm\-yy"/>
    <numFmt numFmtId="177" formatCode="#,##0.00"/>
    <numFmt numFmtId="178" formatCode="0.00%"/>
    <numFmt numFmtId="179" formatCode="0.00"/>
    <numFmt numFmtId="180" formatCode="_-* #,##0_-;\-* #,##0_-;_-* \-??_-;_-@_-"/>
    <numFmt numFmtId="181" formatCode="[h]:mm:ss;@"/>
    <numFmt numFmtId="182" formatCode="_-* #,##0.0_-;\-* #,##0.0_-;_-* \-??_-;_-@_-"/>
    <numFmt numFmtId="183" formatCode="_-* #,##0.00_-;\-* #,##0.00_-;_-* \-_-;_-@_-"/>
    <numFmt numFmtId="184" formatCode="#,##0.000"/>
    <numFmt numFmtId="185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8"/>
      <name val="Tahoma"/>
      <family val="2"/>
    </font>
    <font>
      <sz val="7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Calibri"/>
      <family val="2"/>
    </font>
    <font>
      <sz val="7"/>
      <color rgb="FF000000"/>
      <name val="Calibri"/>
      <family val="2"/>
    </font>
    <font>
      <sz val="7"/>
      <color rgb="FF000000"/>
      <name val="Arial"/>
      <family val="0"/>
    </font>
    <font>
      <sz val="7"/>
      <color rgb="FF000000"/>
      <name val="Times New Roman"/>
      <family val="0"/>
    </font>
    <font>
      <sz val="8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name val="Calibri"/>
      <family val="2"/>
    </font>
    <font>
      <b val="true"/>
      <sz val="7"/>
      <name val="Calibri"/>
      <family val="2"/>
    </font>
    <font>
      <b val="true"/>
      <sz val="7"/>
      <color rgb="FF000000"/>
      <name val="Calibri"/>
      <family val="2"/>
    </font>
    <font>
      <i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2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6" fillId="2" borderId="1" xfId="1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" fillId="2" borderId="1" xfId="1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Collegamento ipertestuale 2" xfId="21"/>
    <cellStyle name="Euro" xfId="22"/>
    <cellStyle name="Migliaia (0)_CAP 3 (32-42)" xfId="23"/>
    <cellStyle name="Migliaia 2" xfId="24"/>
    <cellStyle name="Migliaia 2 10" xfId="25"/>
    <cellStyle name="Migliaia 2 11" xfId="26"/>
    <cellStyle name="Migliaia 2 12" xfId="27"/>
    <cellStyle name="Migliaia 2 13" xfId="28"/>
    <cellStyle name="Migliaia 2 14" xfId="29"/>
    <cellStyle name="Migliaia 2 2" xfId="30"/>
    <cellStyle name="Migliaia 2 3" xfId="31"/>
    <cellStyle name="Migliaia 2 4" xfId="32"/>
    <cellStyle name="Migliaia 2 5" xfId="33"/>
    <cellStyle name="Migliaia 2 6" xfId="34"/>
    <cellStyle name="Migliaia 2 7" xfId="35"/>
    <cellStyle name="Migliaia 2 8" xfId="36"/>
    <cellStyle name="Migliaia 2 9" xfId="37"/>
    <cellStyle name="Migliaia 3" xfId="38"/>
    <cellStyle name="Migliaia 3 10" xfId="39"/>
    <cellStyle name="Migliaia 3 11" xfId="40"/>
    <cellStyle name="Migliaia 3 12" xfId="41"/>
    <cellStyle name="Migliaia 3 13" xfId="42"/>
    <cellStyle name="Migliaia 3 2" xfId="43"/>
    <cellStyle name="Migliaia 3 3" xfId="44"/>
    <cellStyle name="Migliaia 3 4" xfId="45"/>
    <cellStyle name="Migliaia 3 5" xfId="46"/>
    <cellStyle name="Migliaia 3 6" xfId="47"/>
    <cellStyle name="Migliaia 3 7" xfId="48"/>
    <cellStyle name="Migliaia 3 8" xfId="49"/>
    <cellStyle name="Migliaia 3 9" xfId="50"/>
    <cellStyle name="Migliaia 5" xfId="51"/>
    <cellStyle name="Migliaia [0] 2" xfId="52"/>
    <cellStyle name="NewStyle" xfId="53"/>
    <cellStyle name="Normal 2" xfId="54"/>
    <cellStyle name="Normal_Mari_Borbala_COICOP_012_02" xfId="55"/>
    <cellStyle name="Normale 10" xfId="56"/>
    <cellStyle name="Normale 18" xfId="57"/>
    <cellStyle name="Normale 19" xfId="58"/>
    <cellStyle name="Normale 2" xfId="59"/>
    <cellStyle name="Normale 2 10" xfId="60"/>
    <cellStyle name="Normale 2 11" xfId="61"/>
    <cellStyle name="Normale 2 12" xfId="62"/>
    <cellStyle name="Normale 2 13" xfId="63"/>
    <cellStyle name="Normale 2 14" xfId="64"/>
    <cellStyle name="Normale 2 2" xfId="65"/>
    <cellStyle name="Normale 2 3" xfId="66"/>
    <cellStyle name="Normale 2 4" xfId="67"/>
    <cellStyle name="Normale 2 5" xfId="68"/>
    <cellStyle name="Normale 2 6" xfId="69"/>
    <cellStyle name="Normale 2 7" xfId="70"/>
    <cellStyle name="Normale 2 8" xfId="71"/>
    <cellStyle name="Normale 2 9" xfId="72"/>
    <cellStyle name="Normale 2_Copia di 5_Spettacolo_dal_vivo_Tavole_REVIS_Arosio 2015" xfId="73"/>
    <cellStyle name="Normale 3" xfId="74"/>
    <cellStyle name="Normale 3 10" xfId="75"/>
    <cellStyle name="Normale 3 11" xfId="76"/>
    <cellStyle name="Normale 3 12" xfId="77"/>
    <cellStyle name="Normale 3 13" xfId="78"/>
    <cellStyle name="Normale 3 2" xfId="79"/>
    <cellStyle name="Normale 3 3" xfId="80"/>
    <cellStyle name="Normale 3 4" xfId="81"/>
    <cellStyle name="Normale 3 5" xfId="82"/>
    <cellStyle name="Normale 3 6" xfId="83"/>
    <cellStyle name="Normale 3 7" xfId="84"/>
    <cellStyle name="Normale 3 8" xfId="85"/>
    <cellStyle name="Normale 3 9" xfId="86"/>
    <cellStyle name="Normale 3_Copia di 5_Spettacolo_dal_vivo_Tavole_REVIS_Arosio 2015" xfId="87"/>
    <cellStyle name="Normale 4" xfId="88"/>
    <cellStyle name="Normale 5" xfId="89"/>
    <cellStyle name="Normale 5 10" xfId="90"/>
    <cellStyle name="Normale 5 11" xfId="91"/>
    <cellStyle name="Normale 5 12" xfId="92"/>
    <cellStyle name="Normale 5 13" xfId="93"/>
    <cellStyle name="Normale 5 2" xfId="94"/>
    <cellStyle name="Normale 5 3" xfId="95"/>
    <cellStyle name="Normale 5 4" xfId="96"/>
    <cellStyle name="Normale 5 5" xfId="97"/>
    <cellStyle name="Normale 5 6" xfId="98"/>
    <cellStyle name="Normale 5 7" xfId="99"/>
    <cellStyle name="Normale 5 8" xfId="100"/>
    <cellStyle name="Normale 5 9" xfId="101"/>
    <cellStyle name="Normale 5_Copia di 5_Spettacolo_dal_vivo_Tavole_REVIS_Arosio 2015" xfId="102"/>
    <cellStyle name="Normale 6" xfId="103"/>
    <cellStyle name="Normale 6 10" xfId="104"/>
    <cellStyle name="Normale 6 11" xfId="105"/>
    <cellStyle name="Normale 6 12" xfId="106"/>
    <cellStyle name="Normale 6 13" xfId="107"/>
    <cellStyle name="Normale 6 2" xfId="108"/>
    <cellStyle name="Normale 6 3" xfId="109"/>
    <cellStyle name="Normale 6 4" xfId="110"/>
    <cellStyle name="Normale 6 5" xfId="111"/>
    <cellStyle name="Normale 6 6" xfId="112"/>
    <cellStyle name="Normale 6 7" xfId="113"/>
    <cellStyle name="Normale 6 8" xfId="114"/>
    <cellStyle name="Normale 6 9" xfId="115"/>
    <cellStyle name="Normale 6_Copia di Tavole SIAE MODIFICATE_" xfId="116"/>
    <cellStyle name="Normale 7" xfId="117"/>
    <cellStyle name="Normale 7 10" xfId="118"/>
    <cellStyle name="Normale 7 11" xfId="119"/>
    <cellStyle name="Normale 7 12" xfId="120"/>
    <cellStyle name="Normale 7 13" xfId="121"/>
    <cellStyle name="Normale 7 2" xfId="122"/>
    <cellStyle name="Normale 7 3" xfId="123"/>
    <cellStyle name="Normale 7 4" xfId="124"/>
    <cellStyle name="Normale 7 5" xfId="125"/>
    <cellStyle name="Normale 7 6" xfId="126"/>
    <cellStyle name="Normale 7 7" xfId="127"/>
    <cellStyle name="Normale 7 8" xfId="128"/>
    <cellStyle name="Normale 7 9" xfId="129"/>
    <cellStyle name="Normale_tav_6_10" xfId="130"/>
    <cellStyle name="Nuovo" xfId="131"/>
    <cellStyle name="Percentuale 2" xfId="132"/>
    <cellStyle name="Valuta (0)_da 4.8 a 4.10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41</xdr:row>
      <xdr:rowOff>66960</xdr:rowOff>
    </xdr:from>
    <xdr:to>
      <xdr:col>12</xdr:col>
      <xdr:colOff>10800</xdr:colOff>
      <xdr:row>60</xdr:row>
      <xdr:rowOff>47880</xdr:rowOff>
    </xdr:to>
    <xdr:pic>
      <xdr:nvPicPr>
        <xdr:cNvPr id="0" name="Picture 1" descr=""/>
        <xdr:cNvPicPr/>
      </xdr:nvPicPr>
      <xdr:blipFill>
        <a:blip r:embed="rId1"/>
        <a:srcRect l="22110" t="27607" r="23209" b="23178"/>
        <a:stretch/>
      </xdr:blipFill>
      <xdr:spPr>
        <a:xfrm>
          <a:off x="472320" y="7239240"/>
          <a:ext cx="756612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41</xdr:row>
      <xdr:rowOff>114480</xdr:rowOff>
    </xdr:from>
    <xdr:to>
      <xdr:col>23</xdr:col>
      <xdr:colOff>302400</xdr:colOff>
      <xdr:row>60</xdr:row>
      <xdr:rowOff>28440</xdr:rowOff>
    </xdr:to>
    <xdr:pic>
      <xdr:nvPicPr>
        <xdr:cNvPr id="1" name="Picture 3" descr=""/>
        <xdr:cNvPicPr/>
      </xdr:nvPicPr>
      <xdr:blipFill>
        <a:blip r:embed="rId2"/>
        <a:srcRect l="13836" t="23050" r="14348" b="12241"/>
        <a:stretch/>
      </xdr:blipFill>
      <xdr:spPr>
        <a:xfrm>
          <a:off x="8057880" y="7286760"/>
          <a:ext cx="7355160" cy="35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63</xdr:row>
      <xdr:rowOff>162000</xdr:rowOff>
    </xdr:from>
    <xdr:to>
      <xdr:col>14</xdr:col>
      <xdr:colOff>543960</xdr:colOff>
      <xdr:row>84</xdr:row>
      <xdr:rowOff>190440</xdr:rowOff>
    </xdr:to>
    <xdr:pic>
      <xdr:nvPicPr>
        <xdr:cNvPr id="2" name="Immagine 6" descr=""/>
        <xdr:cNvPicPr/>
      </xdr:nvPicPr>
      <xdr:blipFill>
        <a:blip r:embed="rId3"/>
        <a:srcRect l="12637" t="40260" r="15510" b="0"/>
        <a:stretch/>
      </xdr:blipFill>
      <xdr:spPr>
        <a:xfrm>
          <a:off x="3039840" y="11525400"/>
          <a:ext cx="681948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640</xdr:colOff>
      <xdr:row>12</xdr:row>
      <xdr:rowOff>171000</xdr:rowOff>
    </xdr:from>
    <xdr:to>
      <xdr:col>8</xdr:col>
      <xdr:colOff>20520</xdr:colOff>
      <xdr:row>15</xdr:row>
      <xdr:rowOff>95040</xdr:rowOff>
    </xdr:to>
    <xdr:sp>
      <xdr:nvSpPr>
        <xdr:cNvPr id="3" name="Testo 1"/>
        <xdr:cNvSpPr/>
      </xdr:nvSpPr>
      <xdr:spPr>
        <a:xfrm flipV="1">
          <a:off x="161640" y="1875600"/>
          <a:ext cx="53110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programmazione è calcolata in ore nette di trasmissione. Sono esclusi i seguenti generi: pubblicità, telepromozioni, televendite, promo di rete, annunci di servizio pubblico e spot di campagne sociali, annunci, sigle, intervalli, segnali orari, interruzioni e sospensione delle trasmission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5</xdr:col>
      <xdr:colOff>10800</xdr:colOff>
      <xdr:row>2</xdr:row>
      <xdr:rowOff>9720</xdr:rowOff>
    </xdr:to>
    <xdr:sp>
      <xdr:nvSpPr>
        <xdr:cNvPr id="26" name="Text Box 1"/>
        <xdr:cNvSpPr/>
      </xdr:nvSpPr>
      <xdr:spPr>
        <a:xfrm>
          <a:off x="805320" y="0"/>
          <a:ext cx="621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Uso di Internet per attività di informazione e partecipazione a social in Europa per paese - Anno 2017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valori percentuali sul totale delle persone che hanno utilizzato Internet negli ultimi tre mesi)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49</xdr:row>
      <xdr:rowOff>66960</xdr:rowOff>
    </xdr:from>
    <xdr:to>
      <xdr:col>11</xdr:col>
      <xdr:colOff>20880</xdr:colOff>
      <xdr:row>68</xdr:row>
      <xdr:rowOff>47520</xdr:rowOff>
    </xdr:to>
    <xdr:pic>
      <xdr:nvPicPr>
        <xdr:cNvPr id="4" name="Picture 1" descr=""/>
        <xdr:cNvPicPr/>
      </xdr:nvPicPr>
      <xdr:blipFill>
        <a:blip r:embed="rId1"/>
        <a:srcRect l="22110" t="27607" r="23209" b="23178"/>
        <a:stretch/>
      </xdr:blipFill>
      <xdr:spPr>
        <a:xfrm>
          <a:off x="472320" y="8677440"/>
          <a:ext cx="751644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49</xdr:row>
      <xdr:rowOff>114840</xdr:rowOff>
    </xdr:from>
    <xdr:to>
      <xdr:col>22</xdr:col>
      <xdr:colOff>302400</xdr:colOff>
      <xdr:row>68</xdr:row>
      <xdr:rowOff>28080</xdr:rowOff>
    </xdr:to>
    <xdr:pic>
      <xdr:nvPicPr>
        <xdr:cNvPr id="5" name="Picture 3" descr=""/>
        <xdr:cNvPicPr/>
      </xdr:nvPicPr>
      <xdr:blipFill>
        <a:blip r:embed="rId2"/>
        <a:srcRect l="13836" t="23050" r="14348" b="12241"/>
        <a:stretch/>
      </xdr:blipFill>
      <xdr:spPr>
        <a:xfrm>
          <a:off x="7998120" y="8725320"/>
          <a:ext cx="7355160" cy="35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71</xdr:row>
      <xdr:rowOff>162360</xdr:rowOff>
    </xdr:from>
    <xdr:to>
      <xdr:col>14</xdr:col>
      <xdr:colOff>101160</xdr:colOff>
      <xdr:row>92</xdr:row>
      <xdr:rowOff>190440</xdr:rowOff>
    </xdr:to>
    <xdr:pic>
      <xdr:nvPicPr>
        <xdr:cNvPr id="6" name="Immagine 6" descr=""/>
        <xdr:cNvPicPr/>
      </xdr:nvPicPr>
      <xdr:blipFill>
        <a:blip r:embed="rId3"/>
        <a:srcRect l="12637" t="40260" r="15510" b="0"/>
        <a:stretch/>
      </xdr:blipFill>
      <xdr:spPr>
        <a:xfrm>
          <a:off x="3220920" y="12963960"/>
          <a:ext cx="677988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19</xdr:row>
      <xdr:rowOff>56880</xdr:rowOff>
    </xdr:from>
    <xdr:to>
      <xdr:col>6</xdr:col>
      <xdr:colOff>100440</xdr:colOff>
      <xdr:row>20</xdr:row>
      <xdr:rowOff>114480</xdr:rowOff>
    </xdr:to>
    <xdr:sp>
      <xdr:nvSpPr>
        <xdr:cNvPr id="7" name="Testo 1"/>
        <xdr:cNvSpPr/>
      </xdr:nvSpPr>
      <xdr:spPr>
        <a:xfrm>
          <a:off x="172080" y="3000240"/>
          <a:ext cx="5160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esclusi: pubblicità, telepromozioni e televendite, spot promozionali di rete, spot campagne sociali, annunci, sigle, intervalli, segnali orari, interruzioni e sospensioni delle trasmission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160</xdr:colOff>
      <xdr:row>20</xdr:row>
      <xdr:rowOff>95040</xdr:rowOff>
    </xdr:from>
    <xdr:to>
      <xdr:col>2</xdr:col>
      <xdr:colOff>1036440</xdr:colOff>
      <xdr:row>21</xdr:row>
      <xdr:rowOff>28800</xdr:rowOff>
    </xdr:to>
    <xdr:sp>
      <xdr:nvSpPr>
        <xdr:cNvPr id="8" name="Testo 1"/>
        <xdr:cNvSpPr/>
      </xdr:nvSpPr>
      <xdr:spPr>
        <a:xfrm>
          <a:off x="182160" y="3209760"/>
          <a:ext cx="366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canali Rai 1, Rai 2 e Rai 3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600</xdr:colOff>
      <xdr:row>21</xdr:row>
      <xdr:rowOff>9360</xdr:rowOff>
    </xdr:from>
    <xdr:to>
      <xdr:col>6</xdr:col>
      <xdr:colOff>120600</xdr:colOff>
      <xdr:row>22</xdr:row>
      <xdr:rowOff>57240</xdr:rowOff>
    </xdr:to>
    <xdr:sp>
      <xdr:nvSpPr>
        <xdr:cNvPr id="9" name="Testo 1"/>
        <xdr:cNvSpPr/>
      </xdr:nvSpPr>
      <xdr:spPr>
        <a:xfrm>
          <a:off x="192600" y="3342960"/>
          <a:ext cx="515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canali Rai 4, Premium, Movie, 5, Storia, Scuola, YoYo, Gulp, Sport1, Sport2, News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38</xdr:row>
      <xdr:rowOff>66960</xdr:rowOff>
    </xdr:from>
    <xdr:to>
      <xdr:col>7</xdr:col>
      <xdr:colOff>360</xdr:colOff>
      <xdr:row>39</xdr:row>
      <xdr:rowOff>18720</xdr:rowOff>
    </xdr:to>
    <xdr:sp>
      <xdr:nvSpPr>
        <xdr:cNvPr id="10" name="Testo 1"/>
        <xdr:cNvSpPr/>
      </xdr:nvSpPr>
      <xdr:spPr>
        <a:xfrm>
          <a:off x="181440" y="5010480"/>
          <a:ext cx="77191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39</xdr:row>
      <xdr:rowOff>56880</xdr:rowOff>
    </xdr:from>
    <xdr:to>
      <xdr:col>7</xdr:col>
      <xdr:colOff>360</xdr:colOff>
      <xdr:row>40</xdr:row>
      <xdr:rowOff>18720</xdr:rowOff>
    </xdr:to>
    <xdr:sp>
      <xdr:nvSpPr>
        <xdr:cNvPr id="11" name="Testo 1"/>
        <xdr:cNvSpPr/>
      </xdr:nvSpPr>
      <xdr:spPr>
        <a:xfrm>
          <a:off x="161640" y="5171760"/>
          <a:ext cx="77389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1</xdr:row>
      <xdr:rowOff>47520</xdr:rowOff>
    </xdr:from>
    <xdr:to>
      <xdr:col>7</xdr:col>
      <xdr:colOff>20520</xdr:colOff>
      <xdr:row>42</xdr:row>
      <xdr:rowOff>114480</xdr:rowOff>
    </xdr:to>
    <xdr:sp>
      <xdr:nvSpPr>
        <xdr:cNvPr id="12" name="Testo 1"/>
        <xdr:cNvSpPr/>
      </xdr:nvSpPr>
      <xdr:spPr>
        <a:xfrm>
          <a:off x="181440" y="5505480"/>
          <a:ext cx="7739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8</xdr:row>
      <xdr:rowOff>9720</xdr:rowOff>
    </xdr:from>
    <xdr:to>
      <xdr:col>7</xdr:col>
      <xdr:colOff>20880</xdr:colOff>
      <xdr:row>39</xdr:row>
      <xdr:rowOff>38520</xdr:rowOff>
    </xdr:to>
    <xdr:sp>
      <xdr:nvSpPr>
        <xdr:cNvPr id="13" name="Testo 1"/>
        <xdr:cNvSpPr/>
      </xdr:nvSpPr>
      <xdr:spPr>
        <a:xfrm>
          <a:off x="201240" y="4648320"/>
          <a:ext cx="6631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39</xdr:row>
      <xdr:rowOff>85680</xdr:rowOff>
    </xdr:from>
    <xdr:to>
      <xdr:col>7</xdr:col>
      <xdr:colOff>20880</xdr:colOff>
      <xdr:row>40</xdr:row>
      <xdr:rowOff>76320</xdr:rowOff>
    </xdr:to>
    <xdr:sp>
      <xdr:nvSpPr>
        <xdr:cNvPr id="14" name="Testo 1"/>
        <xdr:cNvSpPr/>
      </xdr:nvSpPr>
      <xdr:spPr>
        <a:xfrm>
          <a:off x="181800" y="4914720"/>
          <a:ext cx="665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2</xdr:row>
      <xdr:rowOff>47520</xdr:rowOff>
    </xdr:from>
    <xdr:to>
      <xdr:col>7</xdr:col>
      <xdr:colOff>41040</xdr:colOff>
      <xdr:row>43</xdr:row>
      <xdr:rowOff>114480</xdr:rowOff>
    </xdr:to>
    <xdr:sp>
      <xdr:nvSpPr>
        <xdr:cNvPr id="15" name="Testo 1"/>
        <xdr:cNvSpPr/>
      </xdr:nvSpPr>
      <xdr:spPr>
        <a:xfrm>
          <a:off x="201240" y="5429160"/>
          <a:ext cx="665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38</xdr:row>
      <xdr:rowOff>47520</xdr:rowOff>
    </xdr:from>
    <xdr:to>
      <xdr:col>5</xdr:col>
      <xdr:colOff>41040</xdr:colOff>
      <xdr:row>39</xdr:row>
      <xdr:rowOff>114480</xdr:rowOff>
    </xdr:to>
    <xdr:sp>
      <xdr:nvSpPr>
        <xdr:cNvPr id="16" name="Testo 1"/>
        <xdr:cNvSpPr/>
      </xdr:nvSpPr>
      <xdr:spPr>
        <a:xfrm>
          <a:off x="200520" y="5057640"/>
          <a:ext cx="6885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40</xdr:colOff>
      <xdr:row>40</xdr:row>
      <xdr:rowOff>57240</xdr:rowOff>
    </xdr:from>
    <xdr:to>
      <xdr:col>5</xdr:col>
      <xdr:colOff>30960</xdr:colOff>
      <xdr:row>41</xdr:row>
      <xdr:rowOff>152640</xdr:rowOff>
    </xdr:to>
    <xdr:sp>
      <xdr:nvSpPr>
        <xdr:cNvPr id="17" name="Testo 1"/>
        <xdr:cNvSpPr/>
      </xdr:nvSpPr>
      <xdr:spPr>
        <a:xfrm>
          <a:off x="190440" y="5372280"/>
          <a:ext cx="688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39</xdr:row>
      <xdr:rowOff>37800</xdr:rowOff>
    </xdr:from>
    <xdr:to>
      <xdr:col>5</xdr:col>
      <xdr:colOff>635040</xdr:colOff>
      <xdr:row>40</xdr:row>
      <xdr:rowOff>57240</xdr:rowOff>
    </xdr:to>
    <xdr:sp>
      <xdr:nvSpPr>
        <xdr:cNvPr id="18" name="Testo 1"/>
        <xdr:cNvSpPr/>
      </xdr:nvSpPr>
      <xdr:spPr>
        <a:xfrm>
          <a:off x="171720" y="5333760"/>
          <a:ext cx="5636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0</xdr:colOff>
      <xdr:row>41</xdr:row>
      <xdr:rowOff>28080</xdr:rowOff>
    </xdr:from>
    <xdr:to>
      <xdr:col>5</xdr:col>
      <xdr:colOff>665640</xdr:colOff>
      <xdr:row>42</xdr:row>
      <xdr:rowOff>66600</xdr:rowOff>
    </xdr:to>
    <xdr:sp>
      <xdr:nvSpPr>
        <xdr:cNvPr id="19" name="Testo 1"/>
        <xdr:cNvSpPr/>
      </xdr:nvSpPr>
      <xdr:spPr>
        <a:xfrm>
          <a:off x="201600" y="5628960"/>
          <a:ext cx="563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44</xdr:row>
      <xdr:rowOff>57240</xdr:rowOff>
    </xdr:from>
    <xdr:to>
      <xdr:col>5</xdr:col>
      <xdr:colOff>655200</xdr:colOff>
      <xdr:row>45</xdr:row>
      <xdr:rowOff>152280</xdr:rowOff>
    </xdr:to>
    <xdr:sp>
      <xdr:nvSpPr>
        <xdr:cNvPr id="20" name="Testo 1"/>
        <xdr:cNvSpPr/>
      </xdr:nvSpPr>
      <xdr:spPr>
        <a:xfrm>
          <a:off x="191520" y="6115320"/>
          <a:ext cx="5636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39</xdr:row>
      <xdr:rowOff>28080</xdr:rowOff>
    </xdr:from>
    <xdr:to>
      <xdr:col>2</xdr:col>
      <xdr:colOff>1530360</xdr:colOff>
      <xdr:row>40</xdr:row>
      <xdr:rowOff>85680</xdr:rowOff>
    </xdr:to>
    <xdr:sp>
      <xdr:nvSpPr>
        <xdr:cNvPr id="21" name="Testo 1"/>
        <xdr:cNvSpPr/>
      </xdr:nvSpPr>
      <xdr:spPr>
        <a:xfrm>
          <a:off x="200520" y="4590720"/>
          <a:ext cx="4993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0</xdr:colOff>
      <xdr:row>41</xdr:row>
      <xdr:rowOff>47520</xdr:rowOff>
    </xdr:from>
    <xdr:to>
      <xdr:col>2</xdr:col>
      <xdr:colOff>1530360</xdr:colOff>
      <xdr:row>43</xdr:row>
      <xdr:rowOff>142920</xdr:rowOff>
    </xdr:to>
    <xdr:sp>
      <xdr:nvSpPr>
        <xdr:cNvPr id="22" name="Testo 1"/>
        <xdr:cNvSpPr/>
      </xdr:nvSpPr>
      <xdr:spPr>
        <a:xfrm>
          <a:off x="212400" y="4924440"/>
          <a:ext cx="49813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0</xdr:rowOff>
    </xdr:from>
    <xdr:to>
      <xdr:col>13</xdr:col>
      <xdr:colOff>483480</xdr:colOff>
      <xdr:row>10</xdr:row>
      <xdr:rowOff>9360</xdr:rowOff>
    </xdr:to>
    <xdr:sp>
      <xdr:nvSpPr>
        <xdr:cNvPr id="23" name="Text Box 1"/>
        <xdr:cNvSpPr/>
      </xdr:nvSpPr>
      <xdr:spPr>
        <a:xfrm>
          <a:off x="7174800" y="1123920"/>
          <a:ext cx="499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4</xdr:col>
      <xdr:colOff>10440</xdr:colOff>
      <xdr:row>2</xdr:row>
      <xdr:rowOff>86040</xdr:rowOff>
    </xdr:to>
    <xdr:sp>
      <xdr:nvSpPr>
        <xdr:cNvPr id="24" name="Text Box 1"/>
        <xdr:cNvSpPr/>
      </xdr:nvSpPr>
      <xdr:spPr>
        <a:xfrm>
          <a:off x="774360" y="0"/>
          <a:ext cx="3583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luoghi per spettacoli cinematografici per regione e ripartizione geografica - Anno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7</xdr:col>
      <xdr:colOff>232200</xdr:colOff>
      <xdr:row>2</xdr:row>
      <xdr:rowOff>28440</xdr:rowOff>
    </xdr:to>
    <xdr:sp>
      <xdr:nvSpPr>
        <xdr:cNvPr id="25" name="Text Box 1"/>
        <xdr:cNvSpPr/>
      </xdr:nvSpPr>
      <xdr:spPr>
        <a:xfrm>
          <a:off x="795240" y="0"/>
          <a:ext cx="6138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Uso di Internet per forme di fruizione cuturale in Europa per paese - Anno 2016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valori percentuali sul totale delle persone che hanno utilizzato Internet negli ultimi tre mesi)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_Spettacolo%20dal%20vivo/5_Spettacolo%20dal%20vivo_2018_elaborazio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5.1"/>
      <sheetName val="Tav. 5.2"/>
      <sheetName val="Tav. 5.3"/>
      <sheetName val="Tav. 5.4"/>
      <sheetName val="Tav. 5.5"/>
      <sheetName val="Tav 5.6"/>
      <sheetName val="Tav. 5.7"/>
      <sheetName val="Tav 5.8 "/>
      <sheetName val="Tav. 5.9"/>
      <sheetName val="Tav. 5.10"/>
      <sheetName val="siae"/>
      <sheetName val="popolazione"/>
      <sheetName val="Dati 0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55.42"/>
    <col collapsed="false" customWidth="false" hidden="false" outlineLevel="0" max="257" min="3" style="3" width="87.13"/>
  </cols>
  <sheetData>
    <row r="1" customFormat="false" ht="15" hidden="false" customHeight="false" outlineLevel="0" collapsed="false">
      <c r="A1" s="4" t="s">
        <v>0</v>
      </c>
    </row>
    <row r="2" customFormat="false" ht="9" hidden="false" customHeight="true" outlineLevel="0" collapsed="false"/>
    <row r="3" customFormat="false" ht="14.25" hidden="false" customHeight="true" outlineLevel="0" collapsed="false">
      <c r="A3" s="5" t="s">
        <v>1</v>
      </c>
      <c r="B3" s="6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</row>
    <row r="5" customFormat="false" ht="14.25" hidden="false" customHeight="true" outlineLevel="0" collapsed="false">
      <c r="A5" s="5" t="s">
        <v>5</v>
      </c>
      <c r="B5" s="6" t="s">
        <v>6</v>
      </c>
    </row>
    <row r="6" customFormat="false" ht="14.25" hidden="false" customHeight="true" outlineLevel="0" collapsed="false">
      <c r="A6" s="5" t="s">
        <v>7</v>
      </c>
      <c r="B6" s="6" t="s">
        <v>8</v>
      </c>
    </row>
    <row r="7" customFormat="false" ht="14.25" hidden="false" customHeight="true" outlineLevel="0" collapsed="false">
      <c r="A7" s="5" t="s">
        <v>9</v>
      </c>
      <c r="B7" s="6" t="s">
        <v>10</v>
      </c>
    </row>
    <row r="8" customFormat="false" ht="14.25" hidden="false" customHeight="true" outlineLevel="0" collapsed="false">
      <c r="A8" s="5" t="s">
        <v>11</v>
      </c>
      <c r="B8" s="6" t="s">
        <v>12</v>
      </c>
    </row>
    <row r="9" customFormat="false" ht="14.25" hidden="false" customHeight="true" outlineLevel="0" collapsed="false">
      <c r="A9" s="5" t="s">
        <v>13</v>
      </c>
      <c r="B9" s="6" t="s">
        <v>14</v>
      </c>
    </row>
    <row r="10" customFormat="false" ht="14.25" hidden="false" customHeight="true" outlineLevel="0" collapsed="false">
      <c r="A10" s="5" t="s">
        <v>15</v>
      </c>
      <c r="B10" s="6" t="s">
        <v>16</v>
      </c>
    </row>
    <row r="11" customFormat="false" ht="14.25" hidden="false" customHeight="true" outlineLevel="0" collapsed="false">
      <c r="A11" s="5" t="s">
        <v>17</v>
      </c>
      <c r="B11" s="6" t="s">
        <v>18</v>
      </c>
    </row>
    <row r="12" customFormat="false" ht="14.25" hidden="false" customHeight="true" outlineLevel="0" collapsed="false">
      <c r="A12" s="5" t="s">
        <v>19</v>
      </c>
      <c r="B12" s="6" t="s">
        <v>20</v>
      </c>
    </row>
    <row r="13" customFormat="false" ht="14.25" hidden="false" customHeight="true" outlineLevel="0" collapsed="false">
      <c r="A13" s="5" t="s">
        <v>21</v>
      </c>
      <c r="B13" s="7" t="s">
        <v>22</v>
      </c>
    </row>
    <row r="14" customFormat="false" ht="12" hidden="false" customHeight="true" outlineLevel="0" collapsed="false">
      <c r="A14" s="5" t="s">
        <v>23</v>
      </c>
      <c r="B14" s="2" t="s">
        <v>24</v>
      </c>
    </row>
    <row r="15" customFormat="false" ht="24" hidden="false" customHeight="false" outlineLevel="0" collapsed="false">
      <c r="A15" s="5" t="s">
        <v>25</v>
      </c>
      <c r="B15" s="2" t="s">
        <v>26</v>
      </c>
    </row>
    <row r="19" customFormat="false" ht="15" hidden="false" customHeight="false" outlineLevel="0" collapsed="false">
      <c r="B19" s="8"/>
    </row>
    <row r="20" customFormat="false" ht="15" hidden="false" customHeight="false" outlineLevel="0" collapsed="false">
      <c r="B2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3.99"/>
    <col collapsed="false" customWidth="true" hidden="false" outlineLevel="0" max="2" min="2" style="62" width="3.56"/>
    <col collapsed="false" customWidth="true" hidden="false" outlineLevel="0" max="6" min="3" style="62" width="15.28"/>
    <col collapsed="false" customWidth="false" hidden="false" outlineLevel="0" max="9" min="7" style="62" width="9.14"/>
    <col collapsed="false" customWidth="true" hidden="false" outlineLevel="0" max="10" min="10" style="62" width="12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A1" s="8" t="s">
        <v>160</v>
      </c>
      <c r="B1" s="63"/>
      <c r="C1" s="63"/>
      <c r="D1" s="63"/>
      <c r="E1" s="63"/>
      <c r="F1" s="63"/>
    </row>
    <row r="2" customFormat="false" ht="15" hidden="false" customHeight="false" outlineLevel="0" collapsed="false">
      <c r="A2" s="8" t="s">
        <v>161</v>
      </c>
      <c r="B2" s="63"/>
      <c r="C2" s="63"/>
      <c r="D2" s="63"/>
      <c r="E2" s="63"/>
      <c r="F2" s="63"/>
    </row>
    <row r="4" customFormat="false" ht="41.25" hidden="false" customHeight="true" outlineLevel="0" collapsed="false">
      <c r="A4" s="126" t="s">
        <v>109</v>
      </c>
      <c r="B4" s="127"/>
      <c r="C4" s="127" t="s">
        <v>162</v>
      </c>
      <c r="D4" s="127" t="s">
        <v>163</v>
      </c>
      <c r="E4" s="127" t="s">
        <v>164</v>
      </c>
      <c r="F4" s="127" t="s">
        <v>165</v>
      </c>
      <c r="G4" s="129"/>
      <c r="H4" s="130"/>
    </row>
    <row r="5" customFormat="false" ht="9" hidden="false" customHeight="true" outlineLevel="0" collapsed="false">
      <c r="A5" s="131"/>
      <c r="B5" s="132"/>
      <c r="C5" s="132"/>
      <c r="D5" s="132"/>
      <c r="E5" s="174"/>
      <c r="F5" s="132"/>
      <c r="G5" s="185"/>
      <c r="H5" s="132"/>
    </row>
    <row r="6" customFormat="false" ht="9" hidden="false" customHeight="true" outlineLevel="0" collapsed="false">
      <c r="A6" s="133" t="s">
        <v>116</v>
      </c>
      <c r="B6" s="186"/>
      <c r="C6" s="187" t="n">
        <v>5163.18216192686</v>
      </c>
      <c r="D6" s="188" t="n">
        <v>2.00903518102694</v>
      </c>
      <c r="E6" s="136" t="n">
        <v>10.6289119999325</v>
      </c>
      <c r="F6" s="136" t="n">
        <v>12.2636718344335</v>
      </c>
    </row>
    <row r="7" customFormat="false" ht="9" hidden="false" customHeight="true" outlineLevel="0" collapsed="false">
      <c r="A7" s="133" t="s">
        <v>117</v>
      </c>
      <c r="B7" s="186"/>
      <c r="C7" s="187" t="n">
        <v>5954.52120828971</v>
      </c>
      <c r="D7" s="188" t="n">
        <v>1.80748760297924</v>
      </c>
      <c r="E7" s="136" t="n">
        <v>11.0721931366932</v>
      </c>
      <c r="F7" s="136" t="n">
        <v>15.071646284845</v>
      </c>
    </row>
    <row r="8" customFormat="false" ht="9" hidden="false" customHeight="true" outlineLevel="0" collapsed="false">
      <c r="A8" s="133" t="s">
        <v>118</v>
      </c>
      <c r="B8" s="186"/>
      <c r="C8" s="187" t="n">
        <v>6249.32741630497</v>
      </c>
      <c r="D8" s="188" t="n">
        <v>1.76474623737464</v>
      </c>
      <c r="E8" s="136" t="n">
        <v>11.308422342846</v>
      </c>
      <c r="F8" s="136" t="n">
        <v>13.1767090928191</v>
      </c>
    </row>
    <row r="9" customFormat="false" ht="9" hidden="false" customHeight="true" outlineLevel="0" collapsed="false">
      <c r="A9" s="133" t="s">
        <v>119</v>
      </c>
      <c r="B9" s="186"/>
      <c r="C9" s="187" t="n">
        <v>5117.74769758047</v>
      </c>
      <c r="D9" s="188" t="n">
        <v>1.84383316952062</v>
      </c>
      <c r="E9" s="136" t="n">
        <v>12.6022618190471</v>
      </c>
      <c r="F9" s="136" t="n">
        <v>15.4802800828345</v>
      </c>
    </row>
    <row r="10" customFormat="false" ht="9" hidden="false" customHeight="true" outlineLevel="0" collapsed="false">
      <c r="A10" s="133" t="s">
        <v>120</v>
      </c>
      <c r="B10" s="186"/>
      <c r="C10" s="187" t="n">
        <v>3093.62837407792</v>
      </c>
      <c r="D10" s="188" t="n">
        <v>1.17209979967219</v>
      </c>
      <c r="E10" s="136" t="n">
        <v>7.91230162947053</v>
      </c>
      <c r="F10" s="136" t="n">
        <v>9.4627762392819</v>
      </c>
    </row>
    <row r="11" s="141" customFormat="true" ht="9" hidden="false" customHeight="true" outlineLevel="0" collapsed="false">
      <c r="A11" s="138" t="s">
        <v>121</v>
      </c>
      <c r="B11" s="189"/>
      <c r="C11" s="139" t="s">
        <v>154</v>
      </c>
      <c r="D11" s="139" t="s">
        <v>154</v>
      </c>
      <c r="E11" s="139" t="s">
        <v>154</v>
      </c>
      <c r="F11" s="139" t="s">
        <v>154</v>
      </c>
    </row>
    <row r="12" s="141" customFormat="true" ht="9" hidden="false" customHeight="true" outlineLevel="0" collapsed="false">
      <c r="A12" s="138" t="s">
        <v>123</v>
      </c>
      <c r="B12" s="189"/>
      <c r="C12" s="139" t="s">
        <v>154</v>
      </c>
      <c r="D12" s="139" t="s">
        <v>154</v>
      </c>
      <c r="E12" s="139" t="s">
        <v>154</v>
      </c>
      <c r="F12" s="139" t="s">
        <v>154</v>
      </c>
    </row>
    <row r="13" customFormat="false" ht="9" hidden="false" customHeight="true" outlineLevel="0" collapsed="false">
      <c r="A13" s="133" t="s">
        <v>124</v>
      </c>
      <c r="B13" s="186"/>
      <c r="C13" s="187" t="n">
        <v>4620.93197640658</v>
      </c>
      <c r="D13" s="188" t="n">
        <v>1.64182539001521</v>
      </c>
      <c r="E13" s="136" t="n">
        <v>10.1866333291414</v>
      </c>
      <c r="F13" s="136" t="n">
        <v>12.9631550401801</v>
      </c>
    </row>
    <row r="14" customFormat="false" ht="9" hidden="false" customHeight="true" outlineLevel="0" collapsed="false">
      <c r="A14" s="133" t="s">
        <v>125</v>
      </c>
      <c r="B14" s="186"/>
      <c r="C14" s="187" t="n">
        <v>7467.79211065953</v>
      </c>
      <c r="D14" s="188" t="n">
        <v>2.00161419571712</v>
      </c>
      <c r="E14" s="136" t="n">
        <v>12.0402180561434</v>
      </c>
      <c r="F14" s="136" t="n">
        <v>15.2438738231535</v>
      </c>
    </row>
    <row r="15" customFormat="false" ht="9" hidden="false" customHeight="true" outlineLevel="0" collapsed="false">
      <c r="A15" s="133" t="s">
        <v>126</v>
      </c>
      <c r="B15" s="186"/>
      <c r="C15" s="187" t="n">
        <v>5891.07192407546</v>
      </c>
      <c r="D15" s="188" t="n">
        <v>2.21257702379495</v>
      </c>
      <c r="E15" s="136" t="n">
        <v>14.2641691158876</v>
      </c>
      <c r="F15" s="136" t="n">
        <v>16.9575382403131</v>
      </c>
    </row>
    <row r="16" customFormat="false" ht="9" hidden="false" customHeight="true" outlineLevel="0" collapsed="false">
      <c r="A16" s="133" t="s">
        <v>127</v>
      </c>
      <c r="B16" s="186"/>
      <c r="C16" s="187" t="n">
        <v>5727.6481217423</v>
      </c>
      <c r="D16" s="188" t="n">
        <v>1.78969102488768</v>
      </c>
      <c r="E16" s="136" t="n">
        <v>11.6741114594008</v>
      </c>
      <c r="F16" s="136" t="n">
        <v>13.5423325652241</v>
      </c>
    </row>
    <row r="17" customFormat="false" ht="9" hidden="false" customHeight="true" outlineLevel="0" collapsed="false">
      <c r="A17" s="142" t="s">
        <v>128</v>
      </c>
      <c r="B17" s="186"/>
      <c r="C17" s="187" t="n">
        <v>6489.81589446691</v>
      </c>
      <c r="D17" s="188" t="n">
        <v>1.66458082893725</v>
      </c>
      <c r="E17" s="136" t="n">
        <v>10.0757418913951</v>
      </c>
      <c r="F17" s="136" t="n">
        <v>12.8942917248363</v>
      </c>
    </row>
    <row r="18" customFormat="false" ht="9" hidden="false" customHeight="true" outlineLevel="0" collapsed="false">
      <c r="A18" s="133" t="s">
        <v>129</v>
      </c>
      <c r="B18" s="186"/>
      <c r="C18" s="187" t="n">
        <v>7194.78221439256</v>
      </c>
      <c r="D18" s="188" t="n">
        <v>1.86980097778102</v>
      </c>
      <c r="E18" s="136" t="n">
        <v>10.8329479433241</v>
      </c>
      <c r="F18" s="136" t="n">
        <v>12.9290842945227</v>
      </c>
    </row>
    <row r="19" customFormat="false" ht="9" hidden="false" customHeight="true" outlineLevel="0" collapsed="false">
      <c r="A19" s="133" t="s">
        <v>130</v>
      </c>
      <c r="B19" s="186"/>
      <c r="C19" s="187" t="n">
        <v>7877.64659680604</v>
      </c>
      <c r="D19" s="188" t="n">
        <v>2.14521293547835</v>
      </c>
      <c r="E19" s="136" t="n">
        <v>14.5725122314318</v>
      </c>
      <c r="F19" s="136" t="n">
        <v>16.5088162147832</v>
      </c>
    </row>
    <row r="20" customFormat="false" ht="9" hidden="false" customHeight="true" outlineLevel="0" collapsed="false">
      <c r="A20" s="133" t="s">
        <v>131</v>
      </c>
      <c r="B20" s="186"/>
      <c r="C20" s="187" t="n">
        <v>6988.28372783791</v>
      </c>
      <c r="D20" s="188" t="n">
        <v>1.643215796512</v>
      </c>
      <c r="E20" s="136" t="n">
        <v>9.91730764987149</v>
      </c>
      <c r="F20" s="136" t="n">
        <v>11.7221919715421</v>
      </c>
    </row>
    <row r="21" customFormat="false" ht="9" hidden="false" customHeight="true" outlineLevel="0" collapsed="false">
      <c r="A21" s="133" t="s">
        <v>132</v>
      </c>
      <c r="B21" s="186"/>
      <c r="C21" s="187" t="n">
        <v>2296.17637840056</v>
      </c>
      <c r="D21" s="188" t="n">
        <v>0.540913365064901</v>
      </c>
      <c r="E21" s="136" t="n">
        <v>3.20583350297766</v>
      </c>
      <c r="F21" s="136" t="n">
        <v>3.58690080815327</v>
      </c>
    </row>
    <row r="22" customFormat="false" ht="9" hidden="false" customHeight="true" outlineLevel="0" collapsed="false">
      <c r="A22" s="133" t="s">
        <v>133</v>
      </c>
      <c r="B22" s="186"/>
      <c r="C22" s="187" t="n">
        <v>4003.63656811656</v>
      </c>
      <c r="D22" s="188" t="n">
        <v>1.25331494819451</v>
      </c>
      <c r="E22" s="136" t="n">
        <v>7.12245504350098</v>
      </c>
      <c r="F22" s="136" t="n">
        <v>8.37714729300947</v>
      </c>
    </row>
    <row r="23" customFormat="false" ht="9" hidden="false" customHeight="true" outlineLevel="0" collapsed="false">
      <c r="A23" s="133" t="s">
        <v>134</v>
      </c>
      <c r="B23" s="186"/>
      <c r="C23" s="187" t="n">
        <v>4476.25962601684</v>
      </c>
      <c r="D23" s="188" t="n">
        <v>1.27872802827371</v>
      </c>
      <c r="E23" s="136" t="n">
        <v>7.12386435128628</v>
      </c>
      <c r="F23" s="136" t="n">
        <v>7.79961034894658</v>
      </c>
    </row>
    <row r="24" customFormat="false" ht="9" hidden="false" customHeight="true" outlineLevel="0" collapsed="false">
      <c r="A24" s="133" t="s">
        <v>135</v>
      </c>
      <c r="B24" s="186"/>
      <c r="C24" s="187" t="n">
        <v>3440.93054577519</v>
      </c>
      <c r="D24" s="188" t="n">
        <v>0.742811980486741</v>
      </c>
      <c r="E24" s="136" t="n">
        <v>4.0945221335176</v>
      </c>
      <c r="F24" s="136" t="n">
        <v>4.96252564653713</v>
      </c>
    </row>
    <row r="25" customFormat="false" ht="9" hidden="false" customHeight="true" outlineLevel="0" collapsed="false">
      <c r="A25" s="133" t="s">
        <v>136</v>
      </c>
      <c r="B25" s="186"/>
      <c r="C25" s="187" t="n">
        <v>2283.58553373884</v>
      </c>
      <c r="D25" s="188" t="n">
        <v>0.570625080479319</v>
      </c>
      <c r="E25" s="136" t="n">
        <v>3.56149823487339</v>
      </c>
      <c r="F25" s="136" t="n">
        <v>3.95091216694311</v>
      </c>
    </row>
    <row r="26" customFormat="false" ht="9" hidden="false" customHeight="true" outlineLevel="0" collapsed="false">
      <c r="A26" s="133" t="s">
        <v>137</v>
      </c>
      <c r="B26" s="186"/>
      <c r="C26" s="187" t="n">
        <v>3927.59353526458</v>
      </c>
      <c r="D26" s="188" t="n">
        <v>1.17563000625767</v>
      </c>
      <c r="E26" s="136" t="n">
        <v>6.25648945469042</v>
      </c>
      <c r="F26" s="136" t="n">
        <v>6.93149800815778</v>
      </c>
    </row>
    <row r="27" customFormat="false" ht="9" hidden="false" customHeight="true" outlineLevel="0" collapsed="false">
      <c r="A27" s="133" t="s">
        <v>138</v>
      </c>
      <c r="B27" s="186"/>
      <c r="C27" s="187" t="n">
        <v>3751.72166451449</v>
      </c>
      <c r="D27" s="188" t="n">
        <v>1.06807810594034</v>
      </c>
      <c r="E27" s="136" t="n">
        <v>6.25408679158068</v>
      </c>
      <c r="F27" s="136" t="n">
        <v>7.17531237135792</v>
      </c>
    </row>
    <row r="28" customFormat="false" ht="9" hidden="false" customHeight="true" outlineLevel="0" collapsed="false">
      <c r="A28" s="133"/>
      <c r="B28" s="187"/>
      <c r="C28" s="187"/>
      <c r="D28" s="188"/>
      <c r="E28" s="136"/>
      <c r="F28" s="136"/>
    </row>
    <row r="29" customFormat="false" ht="9" hidden="false" customHeight="true" outlineLevel="0" collapsed="false">
      <c r="A29" s="143" t="s">
        <v>139</v>
      </c>
      <c r="B29" s="186"/>
      <c r="C29" s="190" t="n">
        <v>5.24642422659851</v>
      </c>
      <c r="D29" s="191" t="n">
        <v>1.88086593984917</v>
      </c>
      <c r="E29" s="145" t="n">
        <v>11.9273976051818</v>
      </c>
      <c r="F29" s="145" t="n">
        <v>3.33960812117374</v>
      </c>
    </row>
    <row r="30" customFormat="false" ht="9" hidden="false" customHeight="true" outlineLevel="0" collapsed="false">
      <c r="A30" s="143" t="s">
        <v>140</v>
      </c>
      <c r="B30" s="186"/>
      <c r="C30" s="190" t="n">
        <v>5.2644489288019</v>
      </c>
      <c r="D30" s="191" t="n">
        <v>1.85470011668551</v>
      </c>
      <c r="E30" s="145" t="n">
        <v>11.731490416211</v>
      </c>
      <c r="F30" s="145" t="n">
        <v>0.163863525119089</v>
      </c>
    </row>
    <row r="31" customFormat="false" ht="9" hidden="false" customHeight="true" outlineLevel="0" collapsed="false">
      <c r="A31" s="143" t="s">
        <v>141</v>
      </c>
      <c r="B31" s="186"/>
      <c r="C31" s="190" t="n">
        <v>7.02190742370565</v>
      </c>
      <c r="D31" s="191" t="n">
        <v>1.96455722046385</v>
      </c>
      <c r="E31" s="145" t="n">
        <v>12.8669804555001</v>
      </c>
      <c r="F31" s="145" t="n">
        <v>1.705871156714</v>
      </c>
    </row>
    <row r="32" customFormat="false" ht="9" hidden="false" customHeight="true" outlineLevel="0" collapsed="false">
      <c r="A32" s="143" t="s">
        <v>142</v>
      </c>
      <c r="B32" s="186"/>
      <c r="C32" s="190" t="n">
        <v>4.11979074212111</v>
      </c>
      <c r="D32" s="191" t="n">
        <v>1.16559041925222</v>
      </c>
      <c r="E32" s="145" t="n">
        <v>6.6792569096401</v>
      </c>
      <c r="F32" s="145" t="n">
        <v>11.0509812090992</v>
      </c>
    </row>
    <row r="33" customFormat="false" ht="9" hidden="false" customHeight="true" outlineLevel="0" collapsed="false">
      <c r="A33" s="143" t="s">
        <v>143</v>
      </c>
      <c r="B33" s="186"/>
      <c r="C33" s="190" t="n">
        <v>3.88421585123162</v>
      </c>
      <c r="D33" s="191" t="n">
        <v>1.14910301061469</v>
      </c>
      <c r="E33" s="145" t="n">
        <v>6.25589685303805</v>
      </c>
      <c r="F33" s="145" t="n">
        <v>1.50620914055579</v>
      </c>
    </row>
    <row r="34" customFormat="false" ht="9" hidden="false" customHeight="true" outlineLevel="0" collapsed="false">
      <c r="A34" s="146"/>
      <c r="B34" s="192"/>
      <c r="C34" s="190"/>
      <c r="D34" s="191"/>
      <c r="E34" s="145"/>
      <c r="F34" s="145"/>
    </row>
    <row r="35" customFormat="false" ht="9" hidden="false" customHeight="true" outlineLevel="0" collapsed="false">
      <c r="A35" s="143" t="s">
        <v>144</v>
      </c>
      <c r="B35" s="186"/>
      <c r="C35" s="190" t="n">
        <v>5.191544191806</v>
      </c>
      <c r="D35" s="191" t="n">
        <v>1.64563646827911</v>
      </c>
      <c r="E35" s="145" t="n">
        <v>10.2321241785707</v>
      </c>
      <c r="F35" s="145" t="n">
        <v>12.1065319999473</v>
      </c>
    </row>
    <row r="36" customFormat="false" ht="9" hidden="false" customHeight="true" outlineLevel="0" collapsed="false">
      <c r="A36" s="147"/>
      <c r="B36" s="148"/>
      <c r="C36" s="179"/>
      <c r="D36" s="180"/>
      <c r="E36" s="181"/>
      <c r="F36" s="193"/>
      <c r="G36" s="149"/>
      <c r="H36" s="133"/>
    </row>
    <row r="37" customFormat="false" ht="12.75" hidden="false" customHeight="true" outlineLevel="0" collapsed="false">
      <c r="A37" s="150"/>
      <c r="B37" s="151"/>
      <c r="C37" s="152"/>
      <c r="D37" s="182"/>
      <c r="E37" s="146"/>
      <c r="F37" s="153"/>
      <c r="G37" s="153"/>
      <c r="H37" s="133"/>
    </row>
    <row r="38" customFormat="false" ht="15" hidden="false" customHeight="false" outlineLevel="0" collapsed="false">
      <c r="A38" s="154" t="s">
        <v>145</v>
      </c>
      <c r="B38" s="155"/>
      <c r="C38" s="183"/>
      <c r="D38" s="146"/>
      <c r="E38" s="146"/>
      <c r="F38" s="146"/>
      <c r="G38" s="146"/>
      <c r="H38" s="146"/>
    </row>
    <row r="39" customFormat="false" ht="15" hidden="false" customHeight="false" outlineLevel="0" collapsed="false">
      <c r="A39" s="157" t="s">
        <v>166</v>
      </c>
      <c r="B39" s="155"/>
      <c r="C39" s="183"/>
      <c r="D39" s="146"/>
      <c r="E39" s="146"/>
      <c r="F39" s="146"/>
      <c r="G39" s="146"/>
      <c r="H39" s="146"/>
    </row>
    <row r="40" customFormat="false" ht="15" hidden="false" customHeight="false" outlineLevel="0" collapsed="false">
      <c r="A40" s="157" t="s">
        <v>93</v>
      </c>
      <c r="B40" s="155"/>
      <c r="C40" s="183"/>
      <c r="D40" s="146"/>
      <c r="E40" s="146"/>
      <c r="F40" s="146"/>
      <c r="G40" s="146"/>
      <c r="H40" s="146"/>
    </row>
    <row r="41" customFormat="false" ht="9" hidden="false" customHeight="true" outlineLevel="0" collapsed="false">
      <c r="A41" s="157"/>
      <c r="B41" s="155"/>
      <c r="C41" s="183"/>
      <c r="D41" s="146"/>
      <c r="E41" s="146"/>
      <c r="F41" s="146"/>
      <c r="G41" s="146"/>
      <c r="H41" s="146"/>
    </row>
    <row r="42" customFormat="false" ht="15" hidden="false" customHeight="false" outlineLevel="0" collapsed="false">
      <c r="A42" s="158" t="s">
        <v>94</v>
      </c>
      <c r="B42" s="155"/>
      <c r="C42" s="183"/>
      <c r="D42" s="146"/>
      <c r="E42" s="146"/>
      <c r="F42" s="146"/>
      <c r="G42" s="146"/>
      <c r="H42" s="146"/>
    </row>
    <row r="43" customFormat="false" ht="6" hidden="false" customHeight="true" outlineLevel="0" collapsed="false">
      <c r="A43" s="158"/>
      <c r="B43" s="155"/>
      <c r="C43" s="183"/>
      <c r="D43" s="146"/>
      <c r="E43" s="146"/>
      <c r="F43" s="146"/>
      <c r="G43" s="146"/>
      <c r="H43" s="146"/>
    </row>
    <row r="44" customFormat="false" ht="15" hidden="false" customHeight="false" outlineLevel="0" collapsed="false">
      <c r="A44" s="157" t="s">
        <v>167</v>
      </c>
      <c r="B44" s="155"/>
      <c r="C44" s="183"/>
      <c r="D44" s="146"/>
      <c r="E44" s="146"/>
      <c r="F44" s="146"/>
      <c r="G44" s="146"/>
      <c r="H44" s="146"/>
    </row>
    <row r="45" customFormat="false" ht="15" hidden="false" customHeight="false" outlineLevel="0" collapsed="false">
      <c r="A45" s="159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5" hidden="false" customHeight="false" outlineLevel="0" collapsed="false">
      <c r="A46" s="157" t="s">
        <v>148</v>
      </c>
      <c r="B46" s="146"/>
      <c r="C46" s="146"/>
      <c r="D46" s="146"/>
      <c r="E46" s="146"/>
      <c r="F46" s="146"/>
      <c r="G46" s="146"/>
      <c r="H46" s="146"/>
    </row>
    <row r="47" customFormat="false" ht="15" hidden="false" customHeight="false" outlineLevel="0" collapsed="false">
      <c r="B47" s="146"/>
      <c r="C47" s="146"/>
      <c r="D47" s="146"/>
      <c r="E47" s="146"/>
      <c r="F47" s="146"/>
      <c r="G47" s="146"/>
      <c r="H47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8.56"/>
    <col collapsed="false" customWidth="true" hidden="false" outlineLevel="0" max="2" min="2" style="62" width="23.41"/>
    <col collapsed="false" customWidth="true" hidden="false" outlineLevel="0" max="3" min="3" style="62" width="22.42"/>
    <col collapsed="false" customWidth="false" hidden="false" outlineLevel="0" max="257" min="4" style="62" width="9.14"/>
  </cols>
  <sheetData>
    <row r="1" customFormat="false" ht="12.75" hidden="false" customHeight="true" outlineLevel="0" collapsed="false">
      <c r="A1" s="8" t="s">
        <v>169</v>
      </c>
    </row>
    <row r="2" customFormat="false" ht="12.75" hidden="false" customHeight="true" outlineLevel="0" collapsed="false">
      <c r="A2" s="8" t="s">
        <v>170</v>
      </c>
    </row>
    <row r="3" customFormat="false" ht="12.75" hidden="false" customHeight="true" outlineLevel="0" collapsed="false">
      <c r="A3" s="8" t="s">
        <v>171</v>
      </c>
    </row>
    <row r="4" customFormat="false" ht="3.75" hidden="false" customHeight="true" outlineLevel="0" collapsed="false"/>
    <row r="5" customFormat="false" ht="30" hidden="false" customHeight="true" outlineLevel="0" collapsed="false">
      <c r="A5" s="126" t="s">
        <v>109</v>
      </c>
      <c r="B5" s="127" t="s">
        <v>172</v>
      </c>
      <c r="C5" s="127" t="s">
        <v>173</v>
      </c>
      <c r="D5" s="130"/>
      <c r="E5" s="155"/>
    </row>
    <row r="6" customFormat="false" ht="8.25" hidden="false" customHeight="true" outlineLevel="0" collapsed="false">
      <c r="A6" s="131"/>
      <c r="B6" s="132"/>
      <c r="C6" s="132"/>
      <c r="D6" s="132"/>
    </row>
    <row r="7" customFormat="false" ht="8.25" hidden="false" customHeight="true" outlineLevel="0" collapsed="false">
      <c r="A7" s="162" t="s">
        <v>116</v>
      </c>
      <c r="B7" s="194" t="n">
        <v>-1.92625969412071</v>
      </c>
      <c r="C7" s="195" t="n">
        <v>-9.91751440975747</v>
      </c>
    </row>
    <row r="8" customFormat="false" ht="8.25" hidden="false" customHeight="true" outlineLevel="0" collapsed="false">
      <c r="A8" s="162" t="s">
        <v>117</v>
      </c>
      <c r="B8" s="195" t="n">
        <v>-4.2566709021601</v>
      </c>
      <c r="C8" s="195" t="n">
        <v>-6.48013963695556</v>
      </c>
    </row>
    <row r="9" customFormat="false" ht="8.25" hidden="false" customHeight="true" outlineLevel="0" collapsed="false">
      <c r="A9" s="162" t="s">
        <v>118</v>
      </c>
      <c r="B9" s="195" t="n">
        <v>-1.87576690201758</v>
      </c>
      <c r="C9" s="195" t="n">
        <v>-12.6648171212469</v>
      </c>
    </row>
    <row r="10" customFormat="false" ht="8.25" hidden="false" customHeight="true" outlineLevel="0" collapsed="false">
      <c r="A10" s="162" t="s">
        <v>119</v>
      </c>
      <c r="B10" s="195" t="n">
        <v>0.750930564935371</v>
      </c>
      <c r="C10" s="195" t="n">
        <v>-16.104130873201</v>
      </c>
    </row>
    <row r="11" customFormat="false" ht="8.25" hidden="false" customHeight="true" outlineLevel="0" collapsed="false">
      <c r="A11" s="162" t="s">
        <v>120</v>
      </c>
      <c r="B11" s="195" t="n">
        <v>0.466434973477227</v>
      </c>
      <c r="C11" s="196" t="n">
        <v>-3.6949170117532</v>
      </c>
    </row>
    <row r="12" s="141" customFormat="true" ht="8.25" hidden="false" customHeight="true" outlineLevel="0" collapsed="false">
      <c r="A12" s="164" t="s">
        <v>121</v>
      </c>
      <c r="B12" s="197" t="s">
        <v>154</v>
      </c>
      <c r="C12" s="197" t="s">
        <v>154</v>
      </c>
    </row>
    <row r="13" s="141" customFormat="true" ht="8.25" hidden="false" customHeight="true" outlineLevel="0" collapsed="false">
      <c r="A13" s="164" t="s">
        <v>123</v>
      </c>
      <c r="B13" s="197" t="s">
        <v>154</v>
      </c>
      <c r="C13" s="197" t="s">
        <v>154</v>
      </c>
    </row>
    <row r="14" customFormat="false" ht="8.25" hidden="false" customHeight="true" outlineLevel="0" collapsed="false">
      <c r="A14" s="162" t="s">
        <v>124</v>
      </c>
      <c r="B14" s="195" t="n">
        <v>-2.99716328442887</v>
      </c>
      <c r="C14" s="195" t="n">
        <v>-4.05439149200899</v>
      </c>
    </row>
    <row r="15" customFormat="false" ht="8.25" hidden="false" customHeight="true" outlineLevel="0" collapsed="false">
      <c r="A15" s="162" t="s">
        <v>125</v>
      </c>
      <c r="B15" s="196" t="n">
        <v>-3.69793322734499</v>
      </c>
      <c r="C15" s="195" t="n">
        <v>-6.86634640917008</v>
      </c>
    </row>
    <row r="16" customFormat="false" ht="8.25" hidden="false" customHeight="true" outlineLevel="0" collapsed="false">
      <c r="A16" s="162" t="s">
        <v>126</v>
      </c>
      <c r="B16" s="195" t="n">
        <v>-5.36558604211332</v>
      </c>
      <c r="C16" s="195" t="n">
        <v>-10.4866505282198</v>
      </c>
    </row>
    <row r="17" customFormat="false" ht="8.25" hidden="false" customHeight="true" outlineLevel="0" collapsed="false">
      <c r="A17" s="162" t="s">
        <v>127</v>
      </c>
      <c r="B17" s="195" t="n">
        <v>-5.23472651739379</v>
      </c>
      <c r="C17" s="195" t="n">
        <v>-14.145988960675</v>
      </c>
    </row>
    <row r="18" customFormat="false" ht="8.25" hidden="false" customHeight="true" outlineLevel="0" collapsed="false">
      <c r="A18" s="166" t="s">
        <v>128</v>
      </c>
      <c r="B18" s="195" t="n">
        <v>-5.68820569967716</v>
      </c>
      <c r="C18" s="195" t="n">
        <v>-13.6604284842099</v>
      </c>
    </row>
    <row r="19" customFormat="false" ht="8.25" hidden="false" customHeight="true" outlineLevel="0" collapsed="false">
      <c r="A19" s="162" t="s">
        <v>129</v>
      </c>
      <c r="B19" s="195" t="n">
        <v>-3.5738609573372</v>
      </c>
      <c r="C19" s="195" t="n">
        <v>-11.3171356103038</v>
      </c>
    </row>
    <row r="20" customFormat="false" ht="8.25" hidden="false" customHeight="true" outlineLevel="0" collapsed="false">
      <c r="A20" s="162" t="s">
        <v>130</v>
      </c>
      <c r="B20" s="195" t="n">
        <v>-3.81348913862641</v>
      </c>
      <c r="C20" s="195" t="n">
        <v>-12.0442697661281</v>
      </c>
    </row>
    <row r="21" customFormat="false" ht="8.25" hidden="false" customHeight="true" outlineLevel="0" collapsed="false">
      <c r="A21" s="162" t="s">
        <v>131</v>
      </c>
      <c r="B21" s="195" t="n">
        <v>-3.65491573621043</v>
      </c>
      <c r="C21" s="195" t="n">
        <v>-14.4570642987807</v>
      </c>
    </row>
    <row r="22" customFormat="false" ht="8.25" hidden="false" customHeight="true" outlineLevel="0" collapsed="false">
      <c r="A22" s="162" t="s">
        <v>132</v>
      </c>
      <c r="B22" s="195" t="n">
        <v>-5.84338147608321</v>
      </c>
      <c r="C22" s="195" t="n">
        <v>-25.2005249593455</v>
      </c>
    </row>
    <row r="23" customFormat="false" ht="8.25" hidden="false" customHeight="true" outlineLevel="0" collapsed="false">
      <c r="A23" s="162" t="s">
        <v>133</v>
      </c>
      <c r="B23" s="195" t="n">
        <v>-2.24288267772899</v>
      </c>
      <c r="C23" s="196" t="n">
        <v>-7.59796207446199</v>
      </c>
    </row>
    <row r="24" customFormat="false" ht="8.25" hidden="false" customHeight="true" outlineLevel="0" collapsed="false">
      <c r="A24" s="162" t="s">
        <v>134</v>
      </c>
      <c r="B24" s="195" t="n">
        <v>-0.953045982968463</v>
      </c>
      <c r="C24" s="195" t="n">
        <v>-16.8153979416056</v>
      </c>
    </row>
    <row r="25" customFormat="false" ht="8.25" hidden="false" customHeight="true" outlineLevel="0" collapsed="false">
      <c r="A25" s="162" t="s">
        <v>135</v>
      </c>
      <c r="B25" s="195" t="n">
        <v>-0.402056084279098</v>
      </c>
      <c r="C25" s="195" t="n">
        <v>-21.1298573235277</v>
      </c>
    </row>
    <row r="26" customFormat="false" ht="8.25" hidden="false" customHeight="true" outlineLevel="0" collapsed="false">
      <c r="A26" s="162" t="s">
        <v>136</v>
      </c>
      <c r="B26" s="195" t="n">
        <v>-6.43948099705397</v>
      </c>
      <c r="C26" s="195" t="n">
        <v>-14.8488591056389</v>
      </c>
    </row>
    <row r="27" customFormat="false" ht="8.25" hidden="false" customHeight="true" outlineLevel="0" collapsed="false">
      <c r="A27" s="162" t="s">
        <v>137</v>
      </c>
      <c r="B27" s="195" t="n">
        <v>-1.85610134462028</v>
      </c>
      <c r="C27" s="195" t="n">
        <v>-6.69205195375414</v>
      </c>
    </row>
    <row r="28" customFormat="false" ht="8.25" hidden="false" customHeight="true" outlineLevel="0" collapsed="false">
      <c r="A28" s="162" t="s">
        <v>138</v>
      </c>
      <c r="B28" s="195" t="n">
        <v>-0.571575364459572</v>
      </c>
      <c r="C28" s="195" t="n">
        <v>-9.67102328901455</v>
      </c>
    </row>
    <row r="29" customFormat="false" ht="8.25" hidden="false" customHeight="true" outlineLevel="0" collapsed="false">
      <c r="A29" s="162"/>
      <c r="B29" s="198"/>
      <c r="C29" s="198"/>
    </row>
    <row r="30" customFormat="false" ht="8.25" hidden="false" customHeight="true" outlineLevel="0" collapsed="false">
      <c r="A30" s="167" t="s">
        <v>139</v>
      </c>
      <c r="B30" s="198" t="n">
        <v>-0.332871568921288</v>
      </c>
      <c r="C30" s="198" t="n">
        <v>-14.365787685308</v>
      </c>
    </row>
    <row r="31" customFormat="false" ht="8.25" hidden="false" customHeight="true" outlineLevel="0" collapsed="false">
      <c r="A31" s="167" t="s">
        <v>140</v>
      </c>
      <c r="B31" s="198" t="n">
        <v>-3.9513430051651</v>
      </c>
      <c r="C31" s="198" t="n">
        <v>-7.33959742837076</v>
      </c>
    </row>
    <row r="32" customFormat="false" ht="8.25" hidden="false" customHeight="true" outlineLevel="0" collapsed="false">
      <c r="A32" s="167" t="s">
        <v>141</v>
      </c>
      <c r="B32" s="198" t="n">
        <v>-4.27494878879277</v>
      </c>
      <c r="C32" s="198" t="n">
        <v>-12.6731523824773</v>
      </c>
    </row>
    <row r="33" customFormat="false" ht="8.25" hidden="false" customHeight="true" outlineLevel="0" collapsed="false">
      <c r="A33" s="167" t="s">
        <v>142</v>
      </c>
      <c r="B33" s="198" t="n">
        <v>-2.39549337583593</v>
      </c>
      <c r="C33" s="198" t="n">
        <v>-12.5922247021488</v>
      </c>
    </row>
    <row r="34" customFormat="false" ht="8.25" hidden="false" customHeight="true" outlineLevel="0" collapsed="false">
      <c r="A34" s="167" t="s">
        <v>143</v>
      </c>
      <c r="B34" s="198" t="n">
        <v>-1.55310905847734</v>
      </c>
      <c r="C34" s="198" t="n">
        <v>-7.4645184864005</v>
      </c>
    </row>
    <row r="35" customFormat="false" ht="8.25" hidden="false" customHeight="true" outlineLevel="0" collapsed="false">
      <c r="A35" s="177"/>
      <c r="B35" s="198"/>
      <c r="C35" s="198"/>
    </row>
    <row r="36" customFormat="false" ht="8.25" hidden="false" customHeight="true" outlineLevel="0" collapsed="false">
      <c r="A36" s="167" t="s">
        <v>144</v>
      </c>
      <c r="B36" s="198" t="n">
        <v>-2.60764309932298</v>
      </c>
      <c r="C36" s="198" t="n">
        <v>-11.7324028950909</v>
      </c>
    </row>
    <row r="37" customFormat="false" ht="8.25" hidden="false" customHeight="true" outlineLevel="0" collapsed="false">
      <c r="A37" s="147"/>
      <c r="B37" s="148"/>
      <c r="C37" s="193"/>
      <c r="D37" s="133"/>
    </row>
    <row r="38" customFormat="false" ht="12" hidden="false" customHeight="true" outlineLevel="0" collapsed="false">
      <c r="A38" s="150"/>
      <c r="B38" s="151"/>
      <c r="C38" s="153"/>
      <c r="D38" s="133"/>
    </row>
    <row r="39" customFormat="false" ht="11.25" hidden="false" customHeight="true" outlineLevel="0" collapsed="false">
      <c r="A39" s="154" t="s">
        <v>145</v>
      </c>
      <c r="B39" s="155"/>
      <c r="C39" s="146"/>
      <c r="D39" s="146"/>
    </row>
    <row r="40" customFormat="false" ht="15" hidden="false" customHeight="false" outlineLevel="0" collapsed="false">
      <c r="A40" s="157" t="s">
        <v>92</v>
      </c>
      <c r="B40" s="155"/>
      <c r="C40" s="146"/>
      <c r="D40" s="146"/>
    </row>
    <row r="41" customFormat="false" ht="9.75" hidden="false" customHeight="true" outlineLevel="0" collapsed="false">
      <c r="A41" s="157"/>
      <c r="B41" s="155"/>
      <c r="C41" s="146"/>
      <c r="D41" s="146"/>
    </row>
    <row r="42" customFormat="false" ht="13.5" hidden="false" customHeight="true" outlineLevel="0" collapsed="false">
      <c r="A42" s="159" t="s">
        <v>93</v>
      </c>
      <c r="B42" s="146"/>
      <c r="C42" s="146"/>
      <c r="D42" s="146"/>
    </row>
    <row r="43" customFormat="false" ht="15" hidden="false" customHeight="false" outlineLevel="0" collapsed="false">
      <c r="A43" s="157" t="s">
        <v>148</v>
      </c>
      <c r="B43" s="146"/>
      <c r="C43" s="146"/>
      <c r="D43" s="146"/>
    </row>
    <row r="44" customFormat="false" ht="15" hidden="false" customHeight="false" outlineLevel="0" collapsed="false">
      <c r="B44" s="146"/>
      <c r="C44" s="146"/>
      <c r="D44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7.99"/>
    <col collapsed="false" customWidth="true" hidden="false" outlineLevel="0" max="2" min="2" style="199" width="1.7"/>
    <col collapsed="false" customWidth="true" hidden="false" outlineLevel="0" max="4" min="3" style="199" width="15.99"/>
    <col collapsed="false" customWidth="false" hidden="false" outlineLevel="0" max="257" min="5" style="199" width="9.14"/>
  </cols>
  <sheetData>
    <row r="1" s="200" customFormat="true" ht="12" hidden="false" customHeight="true" outlineLevel="0" collapsed="false">
      <c r="A1" s="170" t="s">
        <v>21</v>
      </c>
      <c r="D1" s="201"/>
    </row>
    <row r="2" s="200" customFormat="true" ht="18" hidden="false" customHeight="true" outlineLevel="0" collapsed="false">
      <c r="A2" s="202"/>
      <c r="D2" s="201"/>
    </row>
    <row r="3" s="200" customFormat="true" ht="12.75" hidden="false" customHeight="true" outlineLevel="0" collapsed="false">
      <c r="A3" s="203"/>
      <c r="B3" s="203"/>
      <c r="C3" s="203"/>
      <c r="D3" s="159"/>
      <c r="E3" s="203"/>
      <c r="F3" s="203"/>
    </row>
    <row r="4" s="206" customFormat="true" ht="24" hidden="false" customHeight="true" outlineLevel="0" collapsed="false">
      <c r="A4" s="126" t="s">
        <v>109</v>
      </c>
      <c r="B4" s="204"/>
      <c r="C4" s="205" t="s">
        <v>174</v>
      </c>
      <c r="D4" s="205" t="s">
        <v>83</v>
      </c>
      <c r="E4" s="143"/>
      <c r="F4" s="143"/>
    </row>
    <row r="5" customFormat="false" ht="4.5" hidden="false" customHeight="true" outlineLevel="0" collapsed="false">
      <c r="A5" s="85"/>
      <c r="B5" s="85"/>
      <c r="C5" s="85"/>
      <c r="D5" s="85"/>
      <c r="E5" s="85"/>
      <c r="F5" s="85"/>
    </row>
    <row r="6" customFormat="false" ht="8.25" hidden="false" customHeight="true" outlineLevel="0" collapsed="false">
      <c r="A6" s="133" t="s">
        <v>116</v>
      </c>
      <c r="B6" s="85"/>
      <c r="C6" s="207" t="n">
        <v>363</v>
      </c>
      <c r="D6" s="208" t="n">
        <v>6.82972718720602</v>
      </c>
      <c r="E6" s="85"/>
      <c r="F6" s="85"/>
    </row>
    <row r="7" customFormat="false" ht="8.25" hidden="false" customHeight="true" outlineLevel="0" collapsed="false">
      <c r="A7" s="133" t="s">
        <v>117</v>
      </c>
      <c r="B7" s="85"/>
      <c r="C7" s="207" t="n">
        <v>20</v>
      </c>
      <c r="D7" s="208" t="n">
        <v>0.376293508936971</v>
      </c>
      <c r="E7" s="85"/>
      <c r="F7" s="85"/>
    </row>
    <row r="8" customFormat="false" ht="8.25" hidden="false" customHeight="true" outlineLevel="0" collapsed="false">
      <c r="A8" s="133" t="s">
        <v>118</v>
      </c>
      <c r="B8" s="85"/>
      <c r="C8" s="207" t="n">
        <v>157</v>
      </c>
      <c r="D8" s="208" t="n">
        <v>2.95390404515522</v>
      </c>
      <c r="E8" s="85"/>
      <c r="F8" s="85"/>
    </row>
    <row r="9" customFormat="false" ht="8.25" hidden="false" customHeight="true" outlineLevel="0" collapsed="false">
      <c r="A9" s="133" t="s">
        <v>119</v>
      </c>
      <c r="B9" s="85"/>
      <c r="C9" s="207" t="n">
        <v>976</v>
      </c>
      <c r="D9" s="208" t="n">
        <v>18.3631232361242</v>
      </c>
      <c r="E9" s="85"/>
      <c r="F9" s="85"/>
    </row>
    <row r="10" customFormat="false" ht="8.25" hidden="false" customHeight="true" outlineLevel="0" collapsed="false">
      <c r="A10" s="133" t="s">
        <v>120</v>
      </c>
      <c r="B10" s="85"/>
      <c r="C10" s="207" t="n">
        <v>137</v>
      </c>
      <c r="D10" s="208" t="n">
        <v>2.57761053621825</v>
      </c>
      <c r="E10" s="85"/>
      <c r="F10" s="85"/>
    </row>
    <row r="11" s="213" customFormat="true" ht="8.25" hidden="false" customHeight="true" outlineLevel="0" collapsed="false">
      <c r="A11" s="138" t="s">
        <v>121</v>
      </c>
      <c r="B11" s="138"/>
      <c r="C11" s="209" t="s">
        <v>154</v>
      </c>
      <c r="D11" s="209" t="s">
        <v>154</v>
      </c>
      <c r="E11" s="210"/>
      <c r="F11" s="210"/>
      <c r="G11" s="211"/>
      <c r="H11" s="212"/>
    </row>
    <row r="12" s="213" customFormat="true" ht="8.25" hidden="false" customHeight="true" outlineLevel="0" collapsed="false">
      <c r="A12" s="138" t="s">
        <v>123</v>
      </c>
      <c r="B12" s="138"/>
      <c r="C12" s="209" t="s">
        <v>154</v>
      </c>
      <c r="D12" s="209" t="s">
        <v>154</v>
      </c>
      <c r="E12" s="210"/>
      <c r="F12" s="210"/>
      <c r="G12" s="211"/>
      <c r="H12" s="212"/>
    </row>
    <row r="13" customFormat="false" ht="8.25" hidden="false" customHeight="true" outlineLevel="0" collapsed="false">
      <c r="A13" s="133" t="s">
        <v>124</v>
      </c>
      <c r="B13" s="85"/>
      <c r="C13" s="207" t="n">
        <v>430</v>
      </c>
      <c r="D13" s="208" t="n">
        <v>8.09031044214487</v>
      </c>
      <c r="E13" s="85"/>
      <c r="F13" s="85"/>
    </row>
    <row r="14" customFormat="false" ht="8.25" hidden="false" customHeight="true" outlineLevel="0" collapsed="false">
      <c r="A14" s="133" t="s">
        <v>125</v>
      </c>
      <c r="B14" s="85"/>
      <c r="C14" s="207" t="n">
        <v>121</v>
      </c>
      <c r="D14" s="208" t="n">
        <v>2.27657572906867</v>
      </c>
      <c r="E14" s="85"/>
      <c r="F14" s="85"/>
    </row>
    <row r="15" customFormat="false" ht="8.25" hidden="false" customHeight="true" outlineLevel="0" collapsed="false">
      <c r="A15" s="133" t="s">
        <v>126</v>
      </c>
      <c r="B15" s="85"/>
      <c r="C15" s="207" t="n">
        <v>533</v>
      </c>
      <c r="D15" s="208" t="n">
        <v>10.0282220131703</v>
      </c>
      <c r="E15" s="85"/>
      <c r="F15" s="85"/>
    </row>
    <row r="16" customFormat="false" ht="8.25" hidden="false" customHeight="true" outlineLevel="0" collapsed="false">
      <c r="A16" s="133" t="s">
        <v>127</v>
      </c>
      <c r="B16" s="85"/>
      <c r="C16" s="207" t="n">
        <v>389</v>
      </c>
      <c r="D16" s="208" t="n">
        <v>7.31890874882408</v>
      </c>
      <c r="E16" s="85"/>
      <c r="F16" s="85"/>
    </row>
    <row r="17" customFormat="false" ht="8.25" hidden="false" customHeight="true" outlineLevel="0" collapsed="false">
      <c r="A17" s="142" t="s">
        <v>128</v>
      </c>
      <c r="B17" s="85"/>
      <c r="C17" s="207" t="n">
        <v>84</v>
      </c>
      <c r="D17" s="208" t="n">
        <v>1.58043273753528</v>
      </c>
      <c r="E17" s="85"/>
      <c r="F17" s="85"/>
    </row>
    <row r="18" customFormat="false" ht="8.25" hidden="false" customHeight="true" outlineLevel="0" collapsed="false">
      <c r="A18" s="133" t="s">
        <v>129</v>
      </c>
      <c r="B18" s="85"/>
      <c r="C18" s="207" t="n">
        <v>201</v>
      </c>
      <c r="D18" s="208" t="n">
        <v>3.78174976481656</v>
      </c>
      <c r="E18" s="85"/>
      <c r="F18" s="85"/>
    </row>
    <row r="19" customFormat="false" ht="8.25" hidden="false" customHeight="true" outlineLevel="0" collapsed="false">
      <c r="A19" s="133" t="s">
        <v>130</v>
      </c>
      <c r="B19" s="85"/>
      <c r="C19" s="207" t="n">
        <v>573</v>
      </c>
      <c r="D19" s="208" t="n">
        <v>10.7808090310442</v>
      </c>
      <c r="E19" s="85"/>
      <c r="F19" s="85"/>
    </row>
    <row r="20" customFormat="false" ht="8.25" hidden="false" customHeight="true" outlineLevel="0" collapsed="false">
      <c r="A20" s="133" t="s">
        <v>131</v>
      </c>
      <c r="B20" s="85"/>
      <c r="C20" s="207" t="n">
        <v>135</v>
      </c>
      <c r="D20" s="208" t="n">
        <v>2.53998118532455</v>
      </c>
      <c r="E20" s="85"/>
      <c r="F20" s="85"/>
    </row>
    <row r="21" customFormat="false" ht="8.25" hidden="false" customHeight="true" outlineLevel="0" collapsed="false">
      <c r="A21" s="133" t="s">
        <v>132</v>
      </c>
      <c r="B21" s="85"/>
      <c r="C21" s="207" t="n">
        <v>16</v>
      </c>
      <c r="D21" s="208" t="n">
        <v>0.301034807149577</v>
      </c>
      <c r="E21" s="85"/>
      <c r="F21" s="85"/>
    </row>
    <row r="22" customFormat="false" ht="8.25" hidden="false" customHeight="true" outlineLevel="0" collapsed="false">
      <c r="A22" s="133" t="s">
        <v>133</v>
      </c>
      <c r="B22" s="85"/>
      <c r="C22" s="207" t="n">
        <v>335</v>
      </c>
      <c r="D22" s="208" t="n">
        <v>6.30291627469426</v>
      </c>
      <c r="E22" s="85"/>
      <c r="F22" s="85"/>
    </row>
    <row r="23" customFormat="false" ht="8.25" hidden="false" customHeight="true" outlineLevel="0" collapsed="false">
      <c r="A23" s="133" t="s">
        <v>134</v>
      </c>
      <c r="B23" s="85"/>
      <c r="C23" s="207" t="n">
        <v>303</v>
      </c>
      <c r="D23" s="208" t="n">
        <v>5.70084666039511</v>
      </c>
      <c r="E23" s="85"/>
      <c r="F23" s="85"/>
    </row>
    <row r="24" customFormat="false" ht="8.25" hidden="false" customHeight="true" outlineLevel="0" collapsed="false">
      <c r="A24" s="133" t="s">
        <v>135</v>
      </c>
      <c r="B24" s="85"/>
      <c r="C24" s="207" t="n">
        <v>43</v>
      </c>
      <c r="D24" s="208" t="n">
        <v>0.809031044214487</v>
      </c>
      <c r="E24" s="85"/>
      <c r="F24" s="85"/>
    </row>
    <row r="25" customFormat="false" ht="8.25" hidden="false" customHeight="true" outlineLevel="0" collapsed="false">
      <c r="A25" s="133" t="s">
        <v>136</v>
      </c>
      <c r="B25" s="85"/>
      <c r="C25" s="207" t="n">
        <v>81</v>
      </c>
      <c r="D25" s="208" t="n">
        <v>1.52398871119473</v>
      </c>
      <c r="E25" s="85"/>
      <c r="F25" s="85"/>
    </row>
    <row r="26" customFormat="false" ht="8.25" hidden="false" customHeight="true" outlineLevel="0" collapsed="false">
      <c r="A26" s="133" t="s">
        <v>137</v>
      </c>
      <c r="B26" s="85"/>
      <c r="C26" s="207" t="n">
        <v>310</v>
      </c>
      <c r="D26" s="208" t="n">
        <v>5.83254938852305</v>
      </c>
      <c r="E26" s="85"/>
      <c r="F26" s="85"/>
    </row>
    <row r="27" customFormat="false" ht="8.25" hidden="false" customHeight="true" outlineLevel="0" collapsed="false">
      <c r="A27" s="133" t="s">
        <v>138</v>
      </c>
      <c r="B27" s="85"/>
      <c r="C27" s="207" t="n">
        <v>108</v>
      </c>
      <c r="D27" s="208" t="n">
        <v>2.03198494825964</v>
      </c>
      <c r="E27" s="85"/>
      <c r="F27" s="85"/>
    </row>
    <row r="28" customFormat="false" ht="9" hidden="false" customHeight="true" outlineLevel="0" collapsed="false">
      <c r="A28" s="133"/>
      <c r="B28" s="85"/>
      <c r="C28" s="85"/>
      <c r="D28" s="208"/>
      <c r="E28" s="85"/>
      <c r="F28" s="85"/>
    </row>
    <row r="29" customFormat="false" ht="8.25" hidden="false" customHeight="true" outlineLevel="0" collapsed="false">
      <c r="A29" s="143" t="s">
        <v>139</v>
      </c>
      <c r="B29" s="85"/>
      <c r="C29" s="186" t="n">
        <v>1516</v>
      </c>
      <c r="D29" s="214" t="n">
        <v>28.5230479774224</v>
      </c>
      <c r="E29" s="85"/>
      <c r="F29" s="85"/>
    </row>
    <row r="30" customFormat="false" ht="8.25" hidden="false" customHeight="true" outlineLevel="0" collapsed="false">
      <c r="A30" s="143" t="s">
        <v>140</v>
      </c>
      <c r="B30" s="85"/>
      <c r="C30" s="186" t="n">
        <v>1221</v>
      </c>
      <c r="D30" s="214" t="n">
        <v>22.9727187206021</v>
      </c>
      <c r="E30" s="85"/>
      <c r="F30" s="85"/>
    </row>
    <row r="31" customFormat="false" ht="8.25" hidden="false" customHeight="true" outlineLevel="0" collapsed="false">
      <c r="A31" s="143" t="s">
        <v>141</v>
      </c>
      <c r="B31" s="85"/>
      <c r="C31" s="186" t="n">
        <v>1247</v>
      </c>
      <c r="D31" s="214" t="n">
        <v>23.4619002822201</v>
      </c>
      <c r="E31" s="85"/>
      <c r="F31" s="85"/>
    </row>
    <row r="32" customFormat="false" ht="8.25" hidden="false" customHeight="true" outlineLevel="0" collapsed="false">
      <c r="A32" s="143" t="s">
        <v>142</v>
      </c>
      <c r="B32" s="85"/>
      <c r="C32" s="186" t="n">
        <v>913</v>
      </c>
      <c r="D32" s="214" t="n">
        <v>17.1777986829727</v>
      </c>
      <c r="E32" s="85"/>
      <c r="F32" s="85"/>
    </row>
    <row r="33" customFormat="false" ht="8.25" hidden="false" customHeight="true" outlineLevel="0" collapsed="false">
      <c r="A33" s="143" t="s">
        <v>143</v>
      </c>
      <c r="B33" s="85"/>
      <c r="C33" s="186" t="n">
        <v>418</v>
      </c>
      <c r="D33" s="214" t="n">
        <v>7.86453433678269</v>
      </c>
      <c r="E33" s="85"/>
      <c r="F33" s="85"/>
    </row>
    <row r="34" customFormat="false" ht="9" hidden="false" customHeight="true" outlineLevel="0" collapsed="false">
      <c r="A34" s="159"/>
      <c r="B34" s="85"/>
      <c r="C34" s="186"/>
      <c r="D34" s="208"/>
      <c r="E34" s="85"/>
      <c r="F34" s="85"/>
    </row>
    <row r="35" customFormat="false" ht="9" hidden="false" customHeight="true" outlineLevel="0" collapsed="false">
      <c r="A35" s="143" t="s">
        <v>144</v>
      </c>
      <c r="B35" s="85"/>
      <c r="C35" s="186" t="n">
        <v>5315</v>
      </c>
      <c r="D35" s="214" t="n">
        <v>100</v>
      </c>
      <c r="E35" s="85"/>
      <c r="F35" s="85"/>
    </row>
    <row r="36" customFormat="false" ht="6" hidden="false" customHeight="true" outlineLevel="0" collapsed="false">
      <c r="A36" s="147"/>
      <c r="B36" s="147"/>
      <c r="C36" s="147"/>
      <c r="D36" s="147"/>
      <c r="E36" s="85"/>
      <c r="F36" s="85"/>
    </row>
    <row r="37" customFormat="false" ht="9" hidden="false" customHeight="true" outlineLevel="0" collapsed="false">
      <c r="A37" s="85"/>
      <c r="B37" s="85"/>
      <c r="C37" s="85"/>
      <c r="D37" s="85"/>
      <c r="E37" s="85"/>
      <c r="F37" s="85"/>
    </row>
    <row r="38" s="62" customFormat="true" ht="15" hidden="false" customHeight="false" outlineLevel="0" collapsed="false">
      <c r="A38" s="154" t="s">
        <v>145</v>
      </c>
      <c r="B38" s="155"/>
      <c r="C38" s="146"/>
      <c r="D38" s="146"/>
    </row>
    <row r="39" customFormat="false" ht="11.25" hidden="false" customHeight="false" outlineLevel="0" collapsed="false">
      <c r="A39" s="215"/>
      <c r="B39" s="85"/>
      <c r="C39" s="85"/>
      <c r="D39" s="85"/>
      <c r="E39" s="85"/>
      <c r="F39" s="85"/>
    </row>
    <row r="40" customFormat="false" ht="11.25" hidden="false" customHeight="false" outlineLevel="0" collapsed="false">
      <c r="A40" s="85"/>
      <c r="B40" s="85"/>
      <c r="C40" s="85"/>
      <c r="D40" s="85"/>
      <c r="E40" s="85"/>
      <c r="F40" s="85"/>
    </row>
    <row r="41" customFormat="false" ht="11.25" hidden="false" customHeight="false" outlineLevel="0" collapsed="false">
      <c r="A41" s="85"/>
      <c r="B41" s="85"/>
      <c r="C41" s="85"/>
      <c r="D41" s="85"/>
      <c r="E41" s="85"/>
      <c r="F41" s="85"/>
    </row>
    <row r="42" customFormat="false" ht="11.25" hidden="false" customHeight="false" outlineLevel="0" collapsed="false">
      <c r="A42" s="85"/>
      <c r="B42" s="85"/>
      <c r="C42" s="85"/>
      <c r="D42" s="85"/>
      <c r="E42" s="85"/>
      <c r="F42" s="85"/>
    </row>
    <row r="43" customFormat="false" ht="11.25" hidden="false" customHeight="false" outlineLevel="0" collapsed="false">
      <c r="A43" s="85"/>
      <c r="B43" s="85"/>
      <c r="C43" s="85"/>
      <c r="D43" s="85"/>
      <c r="E43" s="85"/>
      <c r="F43" s="85"/>
    </row>
    <row r="44" customFormat="false" ht="11.25" hidden="false" customHeight="false" outlineLevel="0" collapsed="false">
      <c r="A44" s="85"/>
      <c r="B44" s="85"/>
      <c r="C44" s="85"/>
      <c r="D44" s="85"/>
      <c r="E44" s="85"/>
      <c r="F4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6" width="21.56"/>
    <col collapsed="false" customWidth="true" hidden="false" outlineLevel="0" max="2" min="2" style="216" width="11.99"/>
    <col collapsed="false" customWidth="true" hidden="false" outlineLevel="0" max="3" min="3" style="216" width="17.85"/>
    <col collapsed="false" customWidth="true" hidden="false" outlineLevel="0" max="4" min="4" style="216" width="12.56"/>
    <col collapsed="false" customWidth="true" hidden="false" outlineLevel="0" max="5" min="5" style="216" width="14.7"/>
    <col collapsed="false" customWidth="true" hidden="false" outlineLevel="0" max="6" min="6" style="216" width="2.28"/>
    <col collapsed="false" customWidth="true" hidden="false" outlineLevel="0" max="7" min="7" style="216" width="14.14"/>
    <col collapsed="false" customWidth="false" hidden="false" outlineLevel="0" max="257" min="8" style="216" width="9.14"/>
  </cols>
  <sheetData>
    <row r="1" s="200" customFormat="true" ht="21.75" hidden="false" customHeight="true" outlineLevel="0" collapsed="false">
      <c r="A1" s="170" t="s">
        <v>23</v>
      </c>
      <c r="D1" s="201"/>
    </row>
    <row r="2" s="200" customFormat="true" ht="9.75" hidden="false" customHeight="true" outlineLevel="0" collapsed="false">
      <c r="A2" s="202"/>
      <c r="D2" s="201"/>
    </row>
    <row r="3" s="200" customFormat="true" ht="6.75" hidden="false" customHeight="true" outlineLevel="0" collapsed="false">
      <c r="A3" s="203"/>
      <c r="B3" s="3"/>
      <c r="C3" s="3"/>
      <c r="D3" s="3"/>
      <c r="E3" s="3"/>
    </row>
    <row r="4" s="206" customFormat="true" ht="45.75" hidden="false" customHeight="true" outlineLevel="0" collapsed="false">
      <c r="A4" s="126" t="s">
        <v>175</v>
      </c>
      <c r="B4" s="217" t="s">
        <v>176</v>
      </c>
      <c r="C4" s="217" t="s">
        <v>177</v>
      </c>
      <c r="D4" s="217" t="s">
        <v>178</v>
      </c>
      <c r="E4" s="217" t="s">
        <v>179</v>
      </c>
      <c r="F4" s="218"/>
      <c r="G4" s="219" t="s">
        <v>180</v>
      </c>
    </row>
    <row r="5" customFormat="false" ht="4.5" hidden="false" customHeight="true" outlineLevel="0" collapsed="false">
      <c r="A5" s="220"/>
      <c r="B5" s="220"/>
      <c r="C5" s="220"/>
      <c r="D5" s="220"/>
      <c r="E5" s="220"/>
      <c r="F5" s="220"/>
      <c r="G5" s="220"/>
    </row>
    <row r="6" customFormat="false" ht="9.75" hidden="false" customHeight="true" outlineLevel="0" collapsed="false">
      <c r="A6" s="221" t="s">
        <v>181</v>
      </c>
      <c r="B6" s="222" t="n">
        <v>41</v>
      </c>
      <c r="C6" s="222" t="n">
        <v>45</v>
      </c>
      <c r="D6" s="222" t="n">
        <v>55</v>
      </c>
      <c r="E6" s="222" t="n">
        <v>48</v>
      </c>
      <c r="F6" s="223"/>
      <c r="G6" s="224" t="n">
        <v>72</v>
      </c>
    </row>
    <row r="7" customFormat="false" ht="9.75" hidden="false" customHeight="true" outlineLevel="0" collapsed="false">
      <c r="A7" s="225" t="s">
        <v>182</v>
      </c>
      <c r="B7" s="222" t="n">
        <v>33</v>
      </c>
      <c r="C7" s="222" t="n">
        <v>41</v>
      </c>
      <c r="D7" s="222" t="n">
        <v>46</v>
      </c>
      <c r="E7" s="222" t="n">
        <v>37</v>
      </c>
      <c r="F7" s="223"/>
      <c r="G7" s="224" t="n">
        <v>64</v>
      </c>
    </row>
    <row r="8" customFormat="false" ht="9.75" hidden="false" customHeight="true" outlineLevel="0" collapsed="false">
      <c r="A8" s="225" t="s">
        <v>183</v>
      </c>
      <c r="B8" s="222" t="n">
        <v>26</v>
      </c>
      <c r="C8" s="222" t="n">
        <v>47</v>
      </c>
      <c r="D8" s="222" t="n">
        <v>61</v>
      </c>
      <c r="E8" s="222" t="n">
        <v>52</v>
      </c>
      <c r="F8" s="223"/>
      <c r="G8" s="224" t="n">
        <v>72</v>
      </c>
    </row>
    <row r="9" customFormat="false" ht="9.75" hidden="false" customHeight="true" outlineLevel="0" collapsed="false">
      <c r="A9" s="225" t="s">
        <v>184</v>
      </c>
      <c r="B9" s="222" t="n">
        <v>47</v>
      </c>
      <c r="C9" s="222" t="n">
        <v>62</v>
      </c>
      <c r="D9" s="222" t="n">
        <v>85</v>
      </c>
      <c r="E9" s="222" t="n">
        <v>77</v>
      </c>
      <c r="F9" s="223"/>
      <c r="G9" s="224" t="n">
        <v>91</v>
      </c>
    </row>
    <row r="10" customFormat="false" ht="9.75" hidden="false" customHeight="true" outlineLevel="0" collapsed="false">
      <c r="A10" s="225" t="s">
        <v>185</v>
      </c>
      <c r="B10" s="222" t="n">
        <v>35</v>
      </c>
      <c r="C10" s="222" t="n">
        <v>47</v>
      </c>
      <c r="D10" s="222" t="n">
        <v>69</v>
      </c>
      <c r="E10" s="222" t="n">
        <v>62</v>
      </c>
      <c r="F10" s="223"/>
      <c r="G10" s="224" t="n">
        <v>78</v>
      </c>
    </row>
    <row r="11" s="226" customFormat="true" ht="9.75" hidden="false" customHeight="true" outlineLevel="0" collapsed="false">
      <c r="A11" s="225" t="s">
        <v>186</v>
      </c>
      <c r="B11" s="222" t="n">
        <v>27</v>
      </c>
      <c r="C11" s="222" t="n">
        <v>64</v>
      </c>
      <c r="D11" s="222" t="n">
        <v>75</v>
      </c>
      <c r="E11" s="222" t="n">
        <v>66</v>
      </c>
      <c r="F11" s="223"/>
      <c r="G11" s="224" t="n">
        <v>85</v>
      </c>
    </row>
    <row r="12" s="226" customFormat="true" ht="9.75" hidden="false" customHeight="true" outlineLevel="0" collapsed="false">
      <c r="A12" s="225" t="s">
        <v>187</v>
      </c>
      <c r="B12" s="222" t="n">
        <v>26</v>
      </c>
      <c r="C12" s="222" t="n">
        <v>49</v>
      </c>
      <c r="D12" s="222" t="n">
        <v>63</v>
      </c>
      <c r="E12" s="222" t="n">
        <v>42</v>
      </c>
      <c r="F12" s="223"/>
      <c r="G12" s="224" t="n">
        <v>74</v>
      </c>
    </row>
    <row r="13" customFormat="false" ht="9.75" hidden="false" customHeight="true" outlineLevel="0" collapsed="false">
      <c r="A13" s="227" t="s">
        <v>188</v>
      </c>
      <c r="B13" s="222" t="n">
        <v>32</v>
      </c>
      <c r="C13" s="222" t="n">
        <v>47</v>
      </c>
      <c r="D13" s="222" t="n">
        <v>64</v>
      </c>
      <c r="E13" s="222" t="n">
        <v>60</v>
      </c>
      <c r="F13" s="223"/>
      <c r="G13" s="224" t="n">
        <v>77</v>
      </c>
    </row>
    <row r="14" customFormat="false" ht="9.75" hidden="false" customHeight="true" outlineLevel="0" collapsed="false">
      <c r="A14" s="225" t="s">
        <v>189</v>
      </c>
      <c r="B14" s="222" t="n">
        <v>32</v>
      </c>
      <c r="C14" s="222" t="n">
        <v>55</v>
      </c>
      <c r="D14" s="222" t="n">
        <v>78</v>
      </c>
      <c r="E14" s="222" t="n">
        <v>72</v>
      </c>
      <c r="F14" s="223"/>
      <c r="G14" s="224" t="n">
        <v>84</v>
      </c>
    </row>
    <row r="15" customFormat="false" ht="9.75" hidden="false" customHeight="true" outlineLevel="0" collapsed="false">
      <c r="A15" s="225" t="s">
        <v>190</v>
      </c>
      <c r="B15" s="222" t="n">
        <v>36</v>
      </c>
      <c r="C15" s="222" t="n">
        <v>48</v>
      </c>
      <c r="D15" s="222" t="n">
        <v>61</v>
      </c>
      <c r="E15" s="222" t="n">
        <v>51</v>
      </c>
      <c r="F15" s="223"/>
      <c r="G15" s="224" t="n">
        <v>75</v>
      </c>
    </row>
    <row r="16" customFormat="false" ht="9.75" hidden="false" customHeight="true" outlineLevel="0" collapsed="false">
      <c r="A16" s="225" t="s">
        <v>191</v>
      </c>
      <c r="B16" s="222" t="n">
        <v>33</v>
      </c>
      <c r="C16" s="222" t="n">
        <v>28</v>
      </c>
      <c r="D16" s="222" t="n">
        <v>82</v>
      </c>
      <c r="E16" s="222" t="n">
        <v>80</v>
      </c>
      <c r="F16" s="223"/>
      <c r="G16" s="224" t="n">
        <v>86</v>
      </c>
    </row>
    <row r="17" customFormat="false" ht="9.75" hidden="false" customHeight="true" outlineLevel="0" collapsed="false">
      <c r="A17" s="225" t="s">
        <v>144</v>
      </c>
      <c r="B17" s="222" t="n">
        <v>31</v>
      </c>
      <c r="C17" s="222" t="n">
        <v>49</v>
      </c>
      <c r="D17" s="222" t="n">
        <v>72</v>
      </c>
      <c r="E17" s="222" t="n">
        <v>69</v>
      </c>
      <c r="F17" s="223"/>
      <c r="G17" s="224" t="n">
        <v>80</v>
      </c>
    </row>
    <row r="18" customFormat="false" ht="9.75" hidden="false" customHeight="true" outlineLevel="0" collapsed="false">
      <c r="A18" s="225" t="s">
        <v>192</v>
      </c>
      <c r="B18" s="222" t="n">
        <v>42</v>
      </c>
      <c r="C18" s="222" t="n">
        <v>46</v>
      </c>
      <c r="D18" s="222" t="n">
        <v>81</v>
      </c>
      <c r="E18" s="222" t="n">
        <v>79</v>
      </c>
      <c r="F18" s="223"/>
      <c r="G18" s="224" t="n">
        <v>86</v>
      </c>
    </row>
    <row r="19" customFormat="false" ht="9.75" hidden="false" customHeight="true" outlineLevel="0" collapsed="false">
      <c r="A19" s="225" t="s">
        <v>193</v>
      </c>
      <c r="B19" s="222" t="n">
        <v>30</v>
      </c>
      <c r="C19" s="222" t="n">
        <v>49</v>
      </c>
      <c r="D19" s="222" t="n">
        <v>66</v>
      </c>
      <c r="E19" s="222" t="n">
        <v>60</v>
      </c>
      <c r="F19" s="223"/>
      <c r="G19" s="224" t="n">
        <v>78</v>
      </c>
    </row>
    <row r="20" customFormat="false" ht="9.75" hidden="false" customHeight="true" outlineLevel="0" collapsed="false">
      <c r="A20" s="225" t="s">
        <v>194</v>
      </c>
      <c r="B20" s="222" t="n">
        <v>33</v>
      </c>
      <c r="C20" s="222" t="n">
        <v>51</v>
      </c>
      <c r="D20" s="222" t="n">
        <v>69</v>
      </c>
      <c r="E20" s="222" t="n">
        <v>61</v>
      </c>
      <c r="F20" s="223"/>
      <c r="G20" s="224" t="n">
        <v>77</v>
      </c>
    </row>
    <row r="21" customFormat="false" ht="9.75" hidden="false" customHeight="true" outlineLevel="0" collapsed="false">
      <c r="A21" s="225" t="s">
        <v>195</v>
      </c>
      <c r="B21" s="222" t="n">
        <v>35</v>
      </c>
      <c r="C21" s="222" t="n">
        <v>58</v>
      </c>
      <c r="D21" s="222" t="n">
        <v>85</v>
      </c>
      <c r="E21" s="222" t="n">
        <v>79</v>
      </c>
      <c r="F21" s="223"/>
      <c r="G21" s="224" t="n">
        <v>90</v>
      </c>
    </row>
    <row r="22" customFormat="false" ht="9.75" hidden="false" customHeight="true" outlineLevel="0" collapsed="false">
      <c r="A22" s="225" t="s">
        <v>196</v>
      </c>
      <c r="B22" s="222" t="n">
        <v>40</v>
      </c>
      <c r="C22" s="222" t="n">
        <v>61</v>
      </c>
      <c r="D22" s="222" t="n">
        <v>70</v>
      </c>
      <c r="E22" s="222" t="n">
        <v>68</v>
      </c>
      <c r="F22" s="223"/>
      <c r="G22" s="224" t="n">
        <v>81</v>
      </c>
    </row>
    <row r="23" customFormat="false" ht="9.75" hidden="false" customHeight="true" outlineLevel="0" collapsed="false">
      <c r="A23" s="225" t="s">
        <v>197</v>
      </c>
      <c r="B23" s="222" t="n">
        <v>39</v>
      </c>
      <c r="C23" s="222" t="n">
        <v>66</v>
      </c>
      <c r="D23" s="222" t="n">
        <v>82</v>
      </c>
      <c r="E23" s="222" t="n">
        <v>78</v>
      </c>
      <c r="F23" s="223"/>
      <c r="G23" s="224" t="n">
        <v>90</v>
      </c>
    </row>
    <row r="24" customFormat="false" ht="9.75" hidden="false" customHeight="true" outlineLevel="0" collapsed="false">
      <c r="A24" s="225" t="s">
        <v>198</v>
      </c>
      <c r="B24" s="222" t="n">
        <v>45</v>
      </c>
      <c r="C24" s="222" t="n">
        <v>41</v>
      </c>
      <c r="D24" s="222" t="n">
        <v>84</v>
      </c>
      <c r="E24" s="222" t="n">
        <v>74</v>
      </c>
      <c r="F24" s="223"/>
      <c r="G24" s="224" t="n">
        <v>89</v>
      </c>
    </row>
    <row r="25" customFormat="false" ht="9.75" hidden="false" customHeight="true" outlineLevel="0" collapsed="false">
      <c r="A25" s="225" t="s">
        <v>199</v>
      </c>
      <c r="B25" s="222" t="n">
        <v>28</v>
      </c>
      <c r="C25" s="222" t="n">
        <v>49</v>
      </c>
      <c r="D25" s="222" t="n">
        <v>71</v>
      </c>
      <c r="E25" s="222" t="n">
        <v>65</v>
      </c>
      <c r="F25" s="223"/>
      <c r="G25" s="224" t="n">
        <v>79</v>
      </c>
    </row>
    <row r="26" customFormat="false" ht="9.75" hidden="false" customHeight="true" outlineLevel="0" collapsed="false">
      <c r="A26" s="225" t="s">
        <v>200</v>
      </c>
      <c r="B26" s="222" t="n">
        <v>26</v>
      </c>
      <c r="C26" s="222" t="n">
        <v>48</v>
      </c>
      <c r="D26" s="222" t="n">
        <v>53</v>
      </c>
      <c r="E26" s="222" t="n">
        <v>47</v>
      </c>
      <c r="F26" s="223"/>
      <c r="G26" s="224" t="n">
        <v>69</v>
      </c>
    </row>
    <row r="27" customFormat="false" ht="9.75" hidden="false" customHeight="true" outlineLevel="0" collapsed="false">
      <c r="A27" s="225" t="s">
        <v>201</v>
      </c>
      <c r="B27" s="222" t="n">
        <v>32</v>
      </c>
      <c r="C27" s="222" t="n">
        <v>49</v>
      </c>
      <c r="D27" s="222" t="n">
        <v>77</v>
      </c>
      <c r="E27" s="222" t="n">
        <v>73</v>
      </c>
      <c r="F27" s="223"/>
      <c r="G27" s="224" t="n">
        <v>83</v>
      </c>
    </row>
    <row r="28" customFormat="false" ht="9.75" hidden="false" customHeight="true" outlineLevel="0" collapsed="false">
      <c r="A28" s="225" t="s">
        <v>202</v>
      </c>
      <c r="B28" s="222" t="n">
        <v>40</v>
      </c>
      <c r="C28" s="222" t="n">
        <v>48</v>
      </c>
      <c r="D28" s="222" t="n">
        <v>36</v>
      </c>
      <c r="E28" s="222" t="n">
        <v>25</v>
      </c>
      <c r="F28" s="223"/>
      <c r="G28" s="224" t="n">
        <v>67</v>
      </c>
    </row>
    <row r="29" customFormat="false" ht="9.75" hidden="false" customHeight="true" outlineLevel="0" collapsed="false">
      <c r="A29" s="221" t="s">
        <v>203</v>
      </c>
      <c r="B29" s="222" t="n">
        <v>24</v>
      </c>
      <c r="C29" s="222" t="n">
        <v>48</v>
      </c>
      <c r="D29" s="222" t="n">
        <v>70</v>
      </c>
      <c r="E29" s="222" t="n">
        <v>63</v>
      </c>
      <c r="F29" s="223"/>
      <c r="G29" s="224" t="n">
        <v>78</v>
      </c>
    </row>
    <row r="30" customFormat="false" ht="9.75" hidden="false" customHeight="true" outlineLevel="0" collapsed="false">
      <c r="A30" s="225" t="s">
        <v>204</v>
      </c>
      <c r="B30" s="222" t="n">
        <v>30</v>
      </c>
      <c r="C30" s="222" t="n">
        <v>48</v>
      </c>
      <c r="D30" s="222" t="n">
        <v>51</v>
      </c>
      <c r="E30" s="222" t="n">
        <v>41</v>
      </c>
      <c r="F30" s="223"/>
      <c r="G30" s="224" t="n">
        <v>70</v>
      </c>
    </row>
    <row r="31" customFormat="false" ht="9.75" hidden="false" customHeight="true" outlineLevel="0" collapsed="false">
      <c r="A31" s="225" t="s">
        <v>205</v>
      </c>
      <c r="B31" s="222" t="n">
        <v>34</v>
      </c>
      <c r="C31" s="222" t="n">
        <v>68</v>
      </c>
      <c r="D31" s="222" t="n">
        <v>87</v>
      </c>
      <c r="E31" s="222" t="n">
        <v>73</v>
      </c>
      <c r="F31" s="223"/>
      <c r="G31" s="224" t="n">
        <v>91</v>
      </c>
    </row>
    <row r="32" customFormat="false" ht="9" hidden="false" customHeight="true" outlineLevel="0" collapsed="false">
      <c r="A32" s="225" t="s">
        <v>206</v>
      </c>
      <c r="B32" s="222" t="n">
        <v>39</v>
      </c>
      <c r="C32" s="222" t="n">
        <v>69</v>
      </c>
      <c r="D32" s="222" t="n">
        <v>88</v>
      </c>
      <c r="E32" s="222" t="n">
        <v>76</v>
      </c>
      <c r="F32" s="223"/>
      <c r="G32" s="224" t="n">
        <v>92</v>
      </c>
    </row>
    <row r="33" customFormat="false" ht="9" hidden="false" customHeight="true" outlineLevel="0" collapsed="false">
      <c r="A33" s="225" t="s">
        <v>207</v>
      </c>
      <c r="B33" s="222" t="n">
        <v>37</v>
      </c>
      <c r="C33" s="222" t="n">
        <v>56</v>
      </c>
      <c r="D33" s="222" t="n">
        <v>69</v>
      </c>
      <c r="E33" s="222" t="n">
        <v>54</v>
      </c>
      <c r="F33" s="223"/>
      <c r="G33" s="224" t="n">
        <v>81</v>
      </c>
    </row>
    <row r="34" customFormat="false" ht="6.75" hidden="false" customHeight="true" outlineLevel="0" collapsed="false">
      <c r="A34" s="133"/>
      <c r="B34" s="228"/>
      <c r="C34" s="229"/>
      <c r="D34" s="230"/>
      <c r="E34" s="228"/>
      <c r="F34" s="231"/>
      <c r="G34" s="231"/>
    </row>
    <row r="35" customFormat="false" ht="9" hidden="false" customHeight="true" outlineLevel="0" collapsed="false">
      <c r="A35" s="143" t="s">
        <v>208</v>
      </c>
      <c r="B35" s="232" t="n">
        <v>34</v>
      </c>
      <c r="C35" s="229" t="n">
        <v>50</v>
      </c>
      <c r="D35" s="233" t="n">
        <v>68</v>
      </c>
      <c r="E35" s="232" t="n">
        <v>59</v>
      </c>
      <c r="F35" s="234"/>
      <c r="G35" s="232" t="n">
        <v>79</v>
      </c>
    </row>
    <row r="36" customFormat="false" ht="3.75" hidden="false" customHeight="true" outlineLevel="0" collapsed="false">
      <c r="A36" s="147"/>
      <c r="B36" s="147"/>
      <c r="C36" s="147"/>
      <c r="D36" s="147"/>
      <c r="E36" s="235"/>
      <c r="F36" s="235"/>
      <c r="G36" s="235"/>
    </row>
    <row r="37" customFormat="false" ht="9" hidden="false" customHeight="true" outlineLevel="0" collapsed="false">
      <c r="A37" s="236"/>
      <c r="B37" s="236"/>
      <c r="C37" s="236"/>
      <c r="D37" s="236"/>
      <c r="E37" s="236"/>
      <c r="F37" s="236"/>
      <c r="G37" s="236"/>
    </row>
    <row r="38" s="237" customFormat="true" ht="15" hidden="false" customHeight="false" outlineLevel="0" collapsed="false">
      <c r="A38" s="154" t="s">
        <v>209</v>
      </c>
      <c r="B38" s="155"/>
      <c r="C38" s="159"/>
      <c r="D38" s="159"/>
      <c r="E38" s="236"/>
      <c r="F38" s="236"/>
      <c r="G38" s="236"/>
    </row>
    <row r="39" customFormat="false" ht="11.25" hidden="false" customHeight="false" outlineLevel="0" collapsed="false">
      <c r="B39" s="236"/>
      <c r="C39" s="236"/>
      <c r="D39" s="236"/>
      <c r="E39" s="236"/>
    </row>
    <row r="40" customFormat="false" ht="11.25" hidden="false" customHeight="false" outlineLevel="0" collapsed="false">
      <c r="A40" s="236"/>
      <c r="B40" s="236"/>
      <c r="C40" s="236"/>
      <c r="D40" s="236"/>
      <c r="E40" s="236"/>
    </row>
    <row r="41" customFormat="false" ht="11.25" hidden="false" customHeight="false" outlineLevel="0" collapsed="false">
      <c r="A41" s="236"/>
      <c r="B41" s="236"/>
      <c r="C41" s="236"/>
      <c r="D41" s="236"/>
      <c r="E41" s="236"/>
    </row>
    <row r="42" customFormat="false" ht="11.25" hidden="false" customHeight="false" outlineLevel="0" collapsed="false">
      <c r="A42" s="236"/>
      <c r="B42" s="236"/>
      <c r="C42" s="236"/>
      <c r="D42" s="236"/>
      <c r="E42" s="236"/>
    </row>
    <row r="43" customFormat="false" ht="11.25" hidden="false" customHeight="false" outlineLevel="0" collapsed="false">
      <c r="A43" s="236"/>
      <c r="B43" s="236"/>
      <c r="C43" s="236"/>
      <c r="D43" s="236"/>
      <c r="E43" s="236"/>
    </row>
    <row r="44" customFormat="false" ht="11.25" hidden="false" customHeight="false" outlineLevel="0" collapsed="false">
      <c r="A44" s="236"/>
      <c r="B44" s="236"/>
      <c r="C44" s="236"/>
      <c r="D44" s="236"/>
      <c r="E44" s="236"/>
    </row>
    <row r="45" customFormat="false" ht="11.25" hidden="false" customHeight="false" outlineLevel="0" collapsed="false">
      <c r="B45" s="236"/>
    </row>
    <row r="46" customFormat="false" ht="11.25" hidden="false" customHeight="false" outlineLevel="0" collapsed="false">
      <c r="B46" s="236"/>
    </row>
    <row r="47" customFormat="false" ht="11.25" hidden="false" customHeight="false" outlineLevel="0" collapsed="false">
      <c r="B47" s="236"/>
    </row>
    <row r="48" customFormat="false" ht="11.25" hidden="false" customHeight="false" outlineLevel="0" collapsed="false">
      <c r="B48" s="236"/>
    </row>
    <row r="49" customFormat="false" ht="11.25" hidden="false" customHeight="false" outlineLevel="0" collapsed="false">
      <c r="B49" s="236"/>
    </row>
    <row r="50" customFormat="false" ht="11.25" hidden="false" customHeight="false" outlineLevel="0" collapsed="false">
      <c r="B50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6" width="27.99"/>
    <col collapsed="false" customWidth="true" hidden="false" outlineLevel="0" max="5" min="2" style="216" width="17.85"/>
    <col collapsed="false" customWidth="false" hidden="false" outlineLevel="0" max="257" min="6" style="216" width="9.14"/>
  </cols>
  <sheetData>
    <row r="1" s="200" customFormat="true" ht="21.75" hidden="false" customHeight="true" outlineLevel="0" collapsed="false">
      <c r="A1" s="170" t="s">
        <v>25</v>
      </c>
      <c r="D1" s="201"/>
    </row>
    <row r="2" s="200" customFormat="true" ht="11.25" hidden="false" customHeight="true" outlineLevel="0" collapsed="false">
      <c r="A2" s="202"/>
      <c r="D2" s="201"/>
    </row>
    <row r="3" s="200" customFormat="true" ht="7.5" hidden="false" customHeight="true" outlineLevel="0" collapsed="false">
      <c r="A3" s="203"/>
      <c r="B3" s="3"/>
      <c r="C3" s="3"/>
      <c r="D3" s="3"/>
      <c r="E3" s="3"/>
    </row>
    <row r="4" s="206" customFormat="true" ht="36" hidden="false" customHeight="false" outlineLevel="0" collapsed="false">
      <c r="A4" s="126" t="s">
        <v>175</v>
      </c>
      <c r="B4" s="217" t="s">
        <v>210</v>
      </c>
      <c r="C4" s="217" t="s">
        <v>211</v>
      </c>
      <c r="D4" s="217" t="s">
        <v>212</v>
      </c>
      <c r="E4" s="217" t="s">
        <v>213</v>
      </c>
    </row>
    <row r="5" customFormat="false" ht="4.5" hidden="false" customHeight="true" outlineLevel="0" collapsed="false">
      <c r="A5" s="220"/>
      <c r="B5" s="220"/>
      <c r="C5" s="220"/>
      <c r="D5" s="220"/>
      <c r="E5" s="220"/>
    </row>
    <row r="6" customFormat="false" ht="9.75" hidden="false" customHeight="true" outlineLevel="0" collapsed="false">
      <c r="A6" s="221" t="s">
        <v>181</v>
      </c>
      <c r="B6" s="222" t="n">
        <v>64</v>
      </c>
      <c r="C6" s="222" t="n">
        <v>25</v>
      </c>
      <c r="D6" s="222" t="n">
        <v>84</v>
      </c>
      <c r="E6" s="222" t="n">
        <v>82</v>
      </c>
    </row>
    <row r="7" customFormat="false" ht="9.75" hidden="false" customHeight="true" outlineLevel="0" collapsed="false">
      <c r="A7" s="225" t="s">
        <v>182</v>
      </c>
      <c r="B7" s="222" t="n">
        <v>74</v>
      </c>
      <c r="C7" s="222" t="n">
        <v>46</v>
      </c>
      <c r="D7" s="222" t="n">
        <v>79</v>
      </c>
      <c r="E7" s="222" t="n">
        <v>79</v>
      </c>
    </row>
    <row r="8" customFormat="false" ht="9.75" hidden="false" customHeight="true" outlineLevel="0" collapsed="false">
      <c r="A8" s="225" t="s">
        <v>183</v>
      </c>
      <c r="B8" s="222" t="n">
        <v>91</v>
      </c>
      <c r="C8" s="222" t="n">
        <v>42</v>
      </c>
      <c r="D8" s="222" t="n">
        <v>58</v>
      </c>
      <c r="E8" s="222" t="n">
        <v>57</v>
      </c>
    </row>
    <row r="9" customFormat="false" ht="9.75" hidden="false" customHeight="true" outlineLevel="0" collapsed="false">
      <c r="A9" s="225" t="s">
        <v>184</v>
      </c>
      <c r="B9" s="222" t="n">
        <v>86</v>
      </c>
      <c r="C9" s="222" t="n">
        <v>52</v>
      </c>
      <c r="D9" s="222" t="n">
        <v>79</v>
      </c>
      <c r="E9" s="222" t="n">
        <v>78</v>
      </c>
    </row>
    <row r="10" customFormat="false" ht="9.75" hidden="false" customHeight="true" outlineLevel="0" collapsed="false">
      <c r="A10" s="225" t="s">
        <v>185</v>
      </c>
      <c r="B10" s="222" t="n">
        <v>74</v>
      </c>
      <c r="C10" s="222" t="n">
        <v>34</v>
      </c>
      <c r="D10" s="222" t="n">
        <v>58</v>
      </c>
      <c r="E10" s="222" t="n">
        <v>56</v>
      </c>
    </row>
    <row r="11" s="226" customFormat="true" ht="9.75" hidden="false" customHeight="true" outlineLevel="0" collapsed="false">
      <c r="A11" s="225" t="s">
        <v>186</v>
      </c>
      <c r="B11" s="222" t="n">
        <v>90</v>
      </c>
      <c r="C11" s="222" t="n">
        <v>43</v>
      </c>
      <c r="D11" s="222" t="n">
        <v>71</v>
      </c>
      <c r="E11" s="222" t="n">
        <v>68</v>
      </c>
    </row>
    <row r="12" s="226" customFormat="true" ht="9.75" hidden="false" customHeight="true" outlineLevel="0" collapsed="false">
      <c r="A12" s="225" t="s">
        <v>187</v>
      </c>
      <c r="B12" s="222" t="n">
        <v>65</v>
      </c>
      <c r="C12" s="222" t="n">
        <v>49</v>
      </c>
      <c r="D12" s="222" t="n">
        <v>75</v>
      </c>
      <c r="E12" s="222" t="n">
        <v>72</v>
      </c>
    </row>
    <row r="13" customFormat="false" ht="9.75" hidden="false" customHeight="true" outlineLevel="0" collapsed="false">
      <c r="A13" s="227" t="s">
        <v>188</v>
      </c>
      <c r="B13" s="222" t="n">
        <v>87</v>
      </c>
      <c r="C13" s="222" t="n">
        <v>46</v>
      </c>
      <c r="D13" s="222" t="n">
        <v>72</v>
      </c>
      <c r="E13" s="222" t="n">
        <v>72</v>
      </c>
    </row>
    <row r="14" customFormat="false" ht="9.75" hidden="false" customHeight="true" outlineLevel="0" collapsed="false">
      <c r="A14" s="225" t="s">
        <v>189</v>
      </c>
      <c r="B14" s="222" t="n">
        <v>77</v>
      </c>
      <c r="C14" s="222" t="n">
        <v>42</v>
      </c>
      <c r="D14" s="222" t="n">
        <v>70</v>
      </c>
      <c r="E14" s="222" t="n">
        <v>68</v>
      </c>
    </row>
    <row r="15" customFormat="false" ht="9.75" hidden="false" customHeight="true" outlineLevel="0" collapsed="false">
      <c r="A15" s="225" t="s">
        <v>190</v>
      </c>
      <c r="B15" s="222" t="n">
        <v>61</v>
      </c>
      <c r="C15" s="222" t="n">
        <v>30</v>
      </c>
      <c r="D15" s="222" t="n">
        <v>52</v>
      </c>
      <c r="E15" s="222" t="n">
        <v>49</v>
      </c>
    </row>
    <row r="16" customFormat="false" ht="9.75" hidden="false" customHeight="true" outlineLevel="0" collapsed="false">
      <c r="A16" s="225" t="s">
        <v>191</v>
      </c>
      <c r="B16" s="222" t="n">
        <v>91</v>
      </c>
      <c r="C16" s="222" t="n">
        <v>37</v>
      </c>
      <c r="D16" s="222" t="n">
        <v>71</v>
      </c>
      <c r="E16" s="222" t="n">
        <v>70</v>
      </c>
    </row>
    <row r="17" customFormat="false" ht="9.75" hidden="false" customHeight="true" outlineLevel="0" collapsed="false">
      <c r="A17" s="225" t="s">
        <v>144</v>
      </c>
      <c r="B17" s="222" t="n">
        <v>56</v>
      </c>
      <c r="C17" s="222" t="n">
        <v>31</v>
      </c>
      <c r="D17" s="222" t="n">
        <v>63</v>
      </c>
      <c r="E17" s="222" t="n">
        <v>61</v>
      </c>
    </row>
    <row r="18" customFormat="false" ht="9.75" hidden="false" customHeight="true" outlineLevel="0" collapsed="false">
      <c r="A18" s="225" t="s">
        <v>192</v>
      </c>
      <c r="B18" s="222" t="n">
        <v>80</v>
      </c>
      <c r="C18" s="222" t="n">
        <v>67</v>
      </c>
      <c r="D18" s="222" t="n">
        <v>79</v>
      </c>
      <c r="E18" s="222" t="n">
        <v>78</v>
      </c>
    </row>
    <row r="19" customFormat="false" ht="9.75" hidden="false" customHeight="true" outlineLevel="0" collapsed="false">
      <c r="A19" s="225" t="s">
        <v>193</v>
      </c>
      <c r="B19" s="222" t="n">
        <v>84</v>
      </c>
      <c r="C19" s="222" t="n">
        <v>39</v>
      </c>
      <c r="D19" s="222" t="n">
        <v>74</v>
      </c>
      <c r="E19" s="222" t="n">
        <v>74</v>
      </c>
    </row>
    <row r="20" customFormat="false" ht="9.75" hidden="false" customHeight="true" outlineLevel="0" collapsed="false">
      <c r="A20" s="225" t="s">
        <v>194</v>
      </c>
      <c r="B20" s="222" t="n">
        <v>93</v>
      </c>
      <c r="C20" s="222" t="n">
        <v>48</v>
      </c>
      <c r="D20" s="222" t="n">
        <v>70</v>
      </c>
      <c r="E20" s="222" t="n">
        <v>69</v>
      </c>
    </row>
    <row r="21" customFormat="false" ht="9.75" hidden="false" customHeight="true" outlineLevel="0" collapsed="false">
      <c r="A21" s="225" t="s">
        <v>195</v>
      </c>
      <c r="B21" s="222" t="n">
        <v>88</v>
      </c>
      <c r="C21" s="222" t="n">
        <v>49</v>
      </c>
      <c r="D21" s="222" t="n">
        <v>75</v>
      </c>
      <c r="E21" s="222" t="n">
        <v>70</v>
      </c>
    </row>
    <row r="22" customFormat="false" ht="9.75" hidden="false" customHeight="true" outlineLevel="0" collapsed="false">
      <c r="A22" s="225" t="s">
        <v>196</v>
      </c>
      <c r="B22" s="222" t="n">
        <v>85</v>
      </c>
      <c r="C22" s="222" t="n">
        <v>54</v>
      </c>
      <c r="D22" s="222" t="n">
        <v>86</v>
      </c>
      <c r="E22" s="222" t="n">
        <v>84</v>
      </c>
    </row>
    <row r="23" customFormat="false" ht="9.75" hidden="false" customHeight="true" outlineLevel="0" collapsed="false">
      <c r="A23" s="225" t="s">
        <v>197</v>
      </c>
      <c r="B23" s="222" t="n">
        <v>83</v>
      </c>
      <c r="C23" s="222" t="n">
        <v>62</v>
      </c>
      <c r="D23" s="222" t="n">
        <v>87</v>
      </c>
      <c r="E23" s="222" t="n">
        <v>87</v>
      </c>
    </row>
    <row r="24" customFormat="false" ht="9.75" hidden="false" customHeight="true" outlineLevel="0" collapsed="false">
      <c r="A24" s="225" t="s">
        <v>198</v>
      </c>
      <c r="B24" s="222" t="n">
        <v>80</v>
      </c>
      <c r="C24" s="222" t="n">
        <v>54</v>
      </c>
      <c r="D24" s="222" t="n">
        <v>76</v>
      </c>
      <c r="E24" s="222" t="n">
        <v>70</v>
      </c>
    </row>
    <row r="25" customFormat="false" ht="9.75" hidden="false" customHeight="true" outlineLevel="0" collapsed="false">
      <c r="A25" s="225" t="s">
        <v>199</v>
      </c>
      <c r="B25" s="222" t="n">
        <v>71</v>
      </c>
      <c r="C25" s="222" t="n">
        <v>26</v>
      </c>
      <c r="D25" s="222" t="n">
        <v>63</v>
      </c>
      <c r="E25" s="222" t="n">
        <v>58</v>
      </c>
    </row>
    <row r="26" customFormat="false" ht="9.75" hidden="false" customHeight="true" outlineLevel="0" collapsed="false">
      <c r="A26" s="225" t="s">
        <v>200</v>
      </c>
      <c r="B26" s="222" t="n">
        <v>79</v>
      </c>
      <c r="C26" s="222" t="n">
        <v>29</v>
      </c>
      <c r="D26" s="222" t="n">
        <v>65</v>
      </c>
      <c r="E26" s="222" t="n">
        <v>63</v>
      </c>
    </row>
    <row r="27" customFormat="false" ht="9.75" hidden="false" customHeight="true" outlineLevel="0" collapsed="false">
      <c r="A27" s="225" t="s">
        <v>201</v>
      </c>
      <c r="B27" s="222" t="n">
        <v>80</v>
      </c>
      <c r="C27" s="222" t="n">
        <v>60</v>
      </c>
      <c r="D27" s="222" t="n">
        <v>78</v>
      </c>
      <c r="E27" s="222" t="n">
        <v>76</v>
      </c>
    </row>
    <row r="28" customFormat="false" ht="9.75" hidden="false" customHeight="true" outlineLevel="0" collapsed="false">
      <c r="A28" s="225" t="s">
        <v>202</v>
      </c>
      <c r="B28" s="222" t="n">
        <v>69</v>
      </c>
      <c r="C28" s="222" t="n">
        <v>45</v>
      </c>
      <c r="D28" s="222" t="n">
        <v>82</v>
      </c>
      <c r="E28" s="222" t="n">
        <v>82</v>
      </c>
    </row>
    <row r="29" customFormat="false" ht="9.75" hidden="false" customHeight="true" outlineLevel="0" collapsed="false">
      <c r="A29" s="221" t="s">
        <v>203</v>
      </c>
      <c r="B29" s="222" t="n">
        <v>77</v>
      </c>
      <c r="C29" s="222" t="n">
        <v>36</v>
      </c>
      <c r="D29" s="222" t="n">
        <v>59</v>
      </c>
      <c r="E29" s="222" t="n">
        <v>57</v>
      </c>
    </row>
    <row r="30" customFormat="false" ht="9.75" hidden="false" customHeight="true" outlineLevel="0" collapsed="false">
      <c r="A30" s="225" t="s">
        <v>204</v>
      </c>
      <c r="B30" s="222" t="n">
        <v>77</v>
      </c>
      <c r="C30" s="222" t="n">
        <v>33</v>
      </c>
      <c r="D30" s="222" t="n">
        <v>73</v>
      </c>
      <c r="E30" s="222" t="n">
        <v>72</v>
      </c>
    </row>
    <row r="31" customFormat="false" ht="9.75" hidden="false" customHeight="true" outlineLevel="0" collapsed="false">
      <c r="A31" s="225" t="s">
        <v>205</v>
      </c>
      <c r="B31" s="222" t="n">
        <v>90</v>
      </c>
      <c r="C31" s="222" t="n">
        <v>30</v>
      </c>
      <c r="D31" s="222" t="n">
        <v>70</v>
      </c>
      <c r="E31" s="222" t="n">
        <v>70</v>
      </c>
    </row>
    <row r="32" customFormat="false" ht="9" hidden="false" customHeight="true" outlineLevel="0" collapsed="false">
      <c r="A32" s="225" t="s">
        <v>206</v>
      </c>
      <c r="B32" s="222" t="n">
        <v>88</v>
      </c>
      <c r="C32" s="222" t="n">
        <v>50</v>
      </c>
      <c r="D32" s="222" t="n">
        <v>76</v>
      </c>
      <c r="E32" s="222" t="n">
        <v>74</v>
      </c>
    </row>
    <row r="33" customFormat="false" ht="9" hidden="false" customHeight="true" outlineLevel="0" collapsed="false">
      <c r="A33" s="225" t="s">
        <v>207</v>
      </c>
      <c r="B33" s="222" t="n">
        <v>72</v>
      </c>
      <c r="C33" s="222" t="n">
        <v>55</v>
      </c>
      <c r="D33" s="222" t="n">
        <v>77</v>
      </c>
      <c r="E33" s="222" t="n">
        <v>75</v>
      </c>
    </row>
    <row r="34" customFormat="false" ht="6.75" hidden="false" customHeight="true" outlineLevel="0" collapsed="false">
      <c r="A34" s="133"/>
      <c r="B34" s="228"/>
      <c r="C34" s="229"/>
      <c r="D34" s="230"/>
      <c r="E34" s="228"/>
    </row>
    <row r="35" customFormat="false" ht="9" hidden="false" customHeight="true" outlineLevel="0" collapsed="false">
      <c r="A35" s="143" t="s">
        <v>208</v>
      </c>
      <c r="B35" s="232" t="n">
        <v>72</v>
      </c>
      <c r="C35" s="229" t="n">
        <v>40</v>
      </c>
      <c r="D35" s="233" t="n">
        <v>67</v>
      </c>
      <c r="E35" s="232" t="n">
        <v>65</v>
      </c>
    </row>
    <row r="36" customFormat="false" ht="3.75" hidden="false" customHeight="true" outlineLevel="0" collapsed="false">
      <c r="A36" s="147"/>
      <c r="B36" s="147"/>
      <c r="C36" s="147"/>
      <c r="D36" s="147"/>
      <c r="E36" s="235"/>
    </row>
    <row r="37" customFormat="false" ht="6" hidden="false" customHeight="true" outlineLevel="0" collapsed="false">
      <c r="A37" s="236"/>
      <c r="B37" s="236"/>
      <c r="C37" s="236"/>
      <c r="D37" s="236"/>
      <c r="E37" s="236"/>
    </row>
    <row r="38" s="237" customFormat="true" ht="15" hidden="false" customHeight="false" outlineLevel="0" collapsed="false">
      <c r="A38" s="154" t="s">
        <v>209</v>
      </c>
      <c r="B38" s="155"/>
      <c r="C38" s="146"/>
      <c r="D38" s="146"/>
    </row>
    <row r="39" customFormat="false" ht="11.25" hidden="false" customHeight="false" outlineLevel="0" collapsed="false">
      <c r="B39" s="236"/>
      <c r="C39" s="236"/>
      <c r="D39" s="236"/>
      <c r="E39" s="236"/>
    </row>
    <row r="40" customFormat="false" ht="11.25" hidden="false" customHeight="false" outlineLevel="0" collapsed="false">
      <c r="A40" s="236"/>
      <c r="B40" s="236"/>
      <c r="C40" s="236"/>
      <c r="D40" s="236"/>
      <c r="E40" s="236"/>
    </row>
    <row r="41" customFormat="false" ht="11.25" hidden="false" customHeight="false" outlineLevel="0" collapsed="false">
      <c r="A41" s="236"/>
      <c r="B41" s="236"/>
      <c r="C41" s="236"/>
      <c r="D41" s="236"/>
      <c r="E41" s="236"/>
    </row>
    <row r="42" customFormat="false" ht="11.25" hidden="false" customHeight="false" outlineLevel="0" collapsed="false">
      <c r="A42" s="236"/>
      <c r="B42" s="236"/>
      <c r="C42" s="236"/>
      <c r="D42" s="236"/>
      <c r="E42" s="236"/>
    </row>
    <row r="43" customFormat="false" ht="11.25" hidden="false" customHeight="false" outlineLevel="0" collapsed="false">
      <c r="A43" s="236"/>
      <c r="B43" s="236"/>
      <c r="C43" s="236"/>
      <c r="D43" s="236"/>
      <c r="E43" s="236"/>
    </row>
    <row r="44" customFormat="false" ht="11.25" hidden="false" customHeight="false" outlineLevel="0" collapsed="false">
      <c r="A44" s="236"/>
      <c r="B44" s="236"/>
      <c r="C44" s="236"/>
      <c r="D44" s="236"/>
      <c r="E44" s="236"/>
    </row>
    <row r="45" customFormat="false" ht="11.25" hidden="false" customHeight="false" outlineLevel="0" collapsed="false">
      <c r="B45" s="236"/>
    </row>
    <row r="46" customFormat="false" ht="11.25" hidden="false" customHeight="false" outlineLevel="0" collapsed="false">
      <c r="B46" s="236"/>
    </row>
    <row r="47" customFormat="false" ht="11.25" hidden="false" customHeight="false" outlineLevel="0" collapsed="false">
      <c r="B47" s="236"/>
    </row>
    <row r="48" customFormat="false" ht="11.25" hidden="false" customHeight="false" outlineLevel="0" collapsed="false">
      <c r="B48" s="236"/>
    </row>
    <row r="49" customFormat="false" ht="11.25" hidden="false" customHeight="false" outlineLevel="0" collapsed="false">
      <c r="B49" s="236"/>
    </row>
    <row r="50" customFormat="false" ht="11.25" hidden="false" customHeight="false" outlineLevel="0" collapsed="false">
      <c r="B50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13"/>
    <col collapsed="false" customWidth="true" hidden="false" outlineLevel="0" max="7" min="2" style="9" width="7.99"/>
    <col collapsed="false" customWidth="false" hidden="false" outlineLevel="0" max="8" min="8" style="9" width="9.14"/>
    <col collapsed="false" customWidth="true" hidden="false" outlineLevel="0" max="9" min="9" style="9" width="9.7"/>
    <col collapsed="false" customWidth="false" hidden="false" outlineLevel="0" max="257" min="10" style="9" width="9.14"/>
  </cols>
  <sheetData>
    <row r="1" customFormat="false" ht="12" hidden="false" customHeight="false" outlineLevel="0" collapsed="false">
      <c r="A1" s="10" t="s">
        <v>27</v>
      </c>
      <c r="B1" s="11"/>
      <c r="C1" s="11"/>
      <c r="D1" s="11"/>
      <c r="E1" s="11"/>
      <c r="F1" s="12"/>
    </row>
    <row r="2" customFormat="false" ht="12" hidden="false" customHeight="false" outlineLevel="0" collapsed="false">
      <c r="A2" s="10" t="s">
        <v>28</v>
      </c>
      <c r="B2" s="11"/>
      <c r="C2" s="11"/>
      <c r="D2" s="11"/>
      <c r="E2" s="11"/>
      <c r="F2" s="12"/>
    </row>
    <row r="3" customFormat="false" ht="12" hidden="false" customHeight="false" outlineLevel="0" collapsed="false">
      <c r="A3" s="10"/>
      <c r="B3" s="11"/>
      <c r="C3" s="11"/>
      <c r="D3" s="11"/>
      <c r="E3" s="11"/>
      <c r="F3" s="12"/>
    </row>
    <row r="4" customFormat="false" ht="6.75" hidden="false" customHeight="true" outlineLevel="0" collapsed="false">
      <c r="B4" s="13"/>
      <c r="C4" s="13"/>
      <c r="D4" s="13"/>
      <c r="E4" s="13"/>
      <c r="F4" s="13"/>
      <c r="G4" s="13"/>
      <c r="H4" s="14"/>
      <c r="I4" s="15"/>
      <c r="J4" s="15"/>
    </row>
    <row r="5" customFormat="false" ht="15.75" hidden="false" customHeight="true" outlineLevel="0" collapsed="false">
      <c r="A5" s="16" t="s">
        <v>29</v>
      </c>
      <c r="B5" s="17" t="n">
        <v>2012</v>
      </c>
      <c r="C5" s="17" t="n">
        <v>2013</v>
      </c>
      <c r="D5" s="17" t="n">
        <v>2014</v>
      </c>
      <c r="E5" s="17" t="n">
        <v>2015</v>
      </c>
      <c r="F5" s="17" t="n">
        <v>2016</v>
      </c>
      <c r="G5" s="17" t="n">
        <v>2017</v>
      </c>
      <c r="H5" s="18"/>
    </row>
    <row r="6" customFormat="false" ht="4.5" hidden="false" customHeight="true" outlineLevel="0" collapsed="false">
      <c r="A6" s="19"/>
      <c r="B6" s="20"/>
      <c r="C6" s="20"/>
      <c r="D6" s="20"/>
      <c r="E6" s="21"/>
      <c r="F6" s="22"/>
      <c r="G6" s="23"/>
      <c r="H6" s="18"/>
      <c r="I6" s="18"/>
    </row>
    <row r="7" customFormat="false" ht="11.25" hidden="false" customHeight="true" outlineLevel="0" collapsed="false">
      <c r="A7" s="24" t="s">
        <v>30</v>
      </c>
      <c r="B7" s="24"/>
      <c r="C7" s="24"/>
      <c r="D7" s="24"/>
      <c r="E7" s="24"/>
      <c r="F7" s="24"/>
      <c r="G7" s="24"/>
      <c r="H7" s="18"/>
      <c r="I7" s="18"/>
    </row>
    <row r="8" customFormat="false" ht="4.5" hidden="false" customHeight="true" outlineLevel="0" collapsed="false">
      <c r="A8" s="19"/>
      <c r="B8" s="20"/>
      <c r="C8" s="20"/>
      <c r="D8" s="20"/>
      <c r="E8" s="21"/>
      <c r="F8" s="22"/>
      <c r="G8" s="23"/>
      <c r="H8" s="18"/>
      <c r="I8" s="18"/>
    </row>
    <row r="9" customFormat="false" ht="11.25" hidden="false" customHeight="false" outlineLevel="0" collapsed="false">
      <c r="A9" s="19" t="s">
        <v>31</v>
      </c>
      <c r="B9" s="25" t="n">
        <v>39.75</v>
      </c>
      <c r="C9" s="25" t="n">
        <v>38.62</v>
      </c>
      <c r="D9" s="25" t="n">
        <v>37.54</v>
      </c>
      <c r="E9" s="25" t="n">
        <v>37.24</v>
      </c>
      <c r="F9" s="25" t="n">
        <v>36.68</v>
      </c>
      <c r="G9" s="26" t="n">
        <v>36.48</v>
      </c>
      <c r="H9" s="27"/>
      <c r="I9" s="28"/>
      <c r="J9" s="15"/>
    </row>
    <row r="10" customFormat="false" ht="11.25" hidden="false" customHeight="false" outlineLevel="0" collapsed="false">
      <c r="A10" s="19" t="s">
        <v>32</v>
      </c>
      <c r="B10" s="25" t="n">
        <v>33.85</v>
      </c>
      <c r="C10" s="25" t="n">
        <v>31.94</v>
      </c>
      <c r="D10" s="25" t="n">
        <v>32.76</v>
      </c>
      <c r="E10" s="25" t="n">
        <v>32.42</v>
      </c>
      <c r="F10" s="25" t="n">
        <v>31.56</v>
      </c>
      <c r="G10" s="25" t="n">
        <v>31.34</v>
      </c>
      <c r="H10" s="27"/>
      <c r="I10" s="28"/>
      <c r="J10" s="15"/>
    </row>
    <row r="11" customFormat="false" ht="11.25" hidden="false" customHeight="false" outlineLevel="0" collapsed="false">
      <c r="A11" s="19" t="s">
        <v>33</v>
      </c>
      <c r="B11" s="25" t="n">
        <v>4.63</v>
      </c>
      <c r="C11" s="25" t="n">
        <v>4.51</v>
      </c>
      <c r="D11" s="25" t="n">
        <v>5.17</v>
      </c>
      <c r="E11" s="25" t="n">
        <v>5.4</v>
      </c>
      <c r="F11" s="25" t="n">
        <v>6.72</v>
      </c>
      <c r="G11" s="25" t="n">
        <v>7.21</v>
      </c>
      <c r="H11" s="27"/>
      <c r="I11" s="28"/>
      <c r="J11" s="15"/>
      <c r="K11" s="29"/>
    </row>
    <row r="12" customFormat="false" ht="11.25" hidden="false" customHeight="false" outlineLevel="0" collapsed="false">
      <c r="A12" s="19" t="s">
        <v>34</v>
      </c>
      <c r="B12" s="25" t="n">
        <v>3.9</v>
      </c>
      <c r="C12" s="25" t="n">
        <v>4.31</v>
      </c>
      <c r="D12" s="25" t="n">
        <v>3.73</v>
      </c>
      <c r="E12" s="25" t="n">
        <v>3.55</v>
      </c>
      <c r="F12" s="25" t="n">
        <v>3.68</v>
      </c>
      <c r="G12" s="25" t="n">
        <v>3.41</v>
      </c>
      <c r="H12" s="27"/>
      <c r="I12" s="28"/>
      <c r="J12" s="15"/>
    </row>
    <row r="13" customFormat="false" ht="11.25" hidden="false" customHeight="false" outlineLevel="0" collapsed="false">
      <c r="A13" s="19" t="s">
        <v>35</v>
      </c>
      <c r="B13" s="25" t="n">
        <v>1.75</v>
      </c>
      <c r="C13" s="25" t="n">
        <v>3.17</v>
      </c>
      <c r="D13" s="25" t="n">
        <v>5.8</v>
      </c>
      <c r="E13" s="25" t="n">
        <v>6.25</v>
      </c>
      <c r="F13" s="25" t="n">
        <v>6.66</v>
      </c>
      <c r="G13" s="25" t="n">
        <v>6.87</v>
      </c>
      <c r="H13" s="27"/>
      <c r="I13" s="28"/>
      <c r="J13" s="15"/>
    </row>
    <row r="14" customFormat="false" ht="11.25" hidden="false" customHeight="false" outlineLevel="0" collapsed="false">
      <c r="A14" s="19" t="s">
        <v>36</v>
      </c>
      <c r="B14" s="25" t="n">
        <v>16.12</v>
      </c>
      <c r="C14" s="25" t="n">
        <v>17.45</v>
      </c>
      <c r="D14" s="25" t="n">
        <v>15</v>
      </c>
      <c r="E14" s="25" t="n">
        <v>15.14</v>
      </c>
      <c r="F14" s="25" t="n">
        <v>14.7</v>
      </c>
      <c r="G14" s="25" t="n">
        <f aca="false">G15-(G9+G10+G11+G12+G13)</f>
        <v>14.69</v>
      </c>
      <c r="H14" s="27"/>
      <c r="I14" s="28"/>
      <c r="J14" s="30"/>
    </row>
    <row r="15" customFormat="false" ht="11.25" hidden="false" customHeight="false" outlineLevel="0" collapsed="false">
      <c r="A15" s="31" t="s">
        <v>37</v>
      </c>
      <c r="B15" s="32" t="n">
        <v>100</v>
      </c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  <c r="H15" s="33"/>
      <c r="I15" s="28"/>
    </row>
    <row r="16" customFormat="false" ht="6" hidden="false" customHeight="true" outlineLevel="0" collapsed="false">
      <c r="A16" s="31"/>
      <c r="B16" s="32"/>
      <c r="C16" s="32"/>
      <c r="D16" s="32"/>
      <c r="E16" s="32"/>
      <c r="F16" s="32"/>
      <c r="G16" s="25"/>
      <c r="H16" s="33"/>
      <c r="I16" s="28"/>
    </row>
    <row r="17" customFormat="false" ht="11.25" hidden="false" customHeight="false" outlineLevel="0" collapsed="false">
      <c r="A17" s="24" t="s">
        <v>38</v>
      </c>
      <c r="B17" s="24"/>
      <c r="C17" s="24"/>
      <c r="D17" s="24"/>
      <c r="E17" s="24"/>
      <c r="F17" s="24"/>
      <c r="G17" s="24"/>
      <c r="H17" s="18"/>
      <c r="I17" s="18"/>
    </row>
    <row r="18" customFormat="false" ht="4.5" hidden="false" customHeight="true" outlineLevel="0" collapsed="false">
      <c r="A18" s="19"/>
      <c r="B18" s="20"/>
      <c r="C18" s="20"/>
      <c r="D18" s="20"/>
      <c r="E18" s="21"/>
      <c r="F18" s="22"/>
      <c r="G18" s="25"/>
      <c r="H18" s="18"/>
      <c r="I18" s="18"/>
    </row>
    <row r="19" customFormat="false" ht="11.25" hidden="false" customHeight="false" outlineLevel="0" collapsed="false">
      <c r="A19" s="19" t="s">
        <v>31</v>
      </c>
      <c r="B19" s="25" t="n">
        <v>41.3</v>
      </c>
      <c r="C19" s="25" t="n">
        <v>39.96</v>
      </c>
      <c r="D19" s="25" t="n">
        <v>39.35</v>
      </c>
      <c r="E19" s="25" t="n">
        <v>38.29</v>
      </c>
      <c r="F19" s="25" t="n">
        <v>38.57</v>
      </c>
      <c r="G19" s="25" t="n">
        <v>38.47</v>
      </c>
      <c r="H19" s="27"/>
      <c r="I19" s="28"/>
      <c r="J19" s="15"/>
    </row>
    <row r="20" customFormat="false" ht="11.25" hidden="false" customHeight="false" outlineLevel="0" collapsed="false">
      <c r="A20" s="19" t="s">
        <v>32</v>
      </c>
      <c r="B20" s="25" t="n">
        <v>34.94</v>
      </c>
      <c r="C20" s="25" t="n">
        <v>33.29</v>
      </c>
      <c r="D20" s="25" t="n">
        <v>33.7</v>
      </c>
      <c r="E20" s="25" t="n">
        <v>33.88</v>
      </c>
      <c r="F20" s="25" t="n">
        <v>31.56</v>
      </c>
      <c r="G20" s="25" t="n">
        <v>31.64</v>
      </c>
      <c r="H20" s="27"/>
      <c r="I20" s="28"/>
      <c r="J20" s="15"/>
    </row>
    <row r="21" customFormat="false" ht="11.25" hidden="false" customHeight="false" outlineLevel="0" collapsed="false">
      <c r="A21" s="19" t="s">
        <v>33</v>
      </c>
      <c r="B21" s="25" t="n">
        <v>5.41</v>
      </c>
      <c r="C21" s="25" t="n">
        <v>5.34</v>
      </c>
      <c r="D21" s="25" t="n">
        <v>5.82</v>
      </c>
      <c r="E21" s="25" t="n">
        <v>6.05</v>
      </c>
      <c r="F21" s="25" t="n">
        <v>7.5</v>
      </c>
      <c r="G21" s="25" t="n">
        <v>7.71</v>
      </c>
      <c r="H21" s="27"/>
      <c r="I21" s="28"/>
      <c r="J21" s="15"/>
      <c r="K21" s="29"/>
    </row>
    <row r="22" customFormat="false" ht="11.25" hidden="false" customHeight="false" outlineLevel="0" collapsed="false">
      <c r="A22" s="19" t="s">
        <v>34</v>
      </c>
      <c r="B22" s="25" t="n">
        <v>4.01</v>
      </c>
      <c r="C22" s="25" t="n">
        <v>5.39</v>
      </c>
      <c r="D22" s="25" t="n">
        <v>4.44</v>
      </c>
      <c r="E22" s="25" t="n">
        <v>4.33</v>
      </c>
      <c r="F22" s="25" t="n">
        <v>4.47</v>
      </c>
      <c r="G22" s="25" t="n">
        <v>3.98</v>
      </c>
      <c r="H22" s="27"/>
      <c r="I22" s="28"/>
      <c r="J22" s="15"/>
    </row>
    <row r="23" customFormat="false" ht="11.25" hidden="false" customHeight="false" outlineLevel="0" collapsed="false">
      <c r="A23" s="19" t="s">
        <v>35</v>
      </c>
      <c r="B23" s="25" t="n">
        <v>1.01</v>
      </c>
      <c r="C23" s="25" t="n">
        <v>2.14</v>
      </c>
      <c r="D23" s="25" t="n">
        <v>4.12</v>
      </c>
      <c r="E23" s="25" t="s">
        <v>39</v>
      </c>
      <c r="F23" s="25" t="n">
        <v>5.22</v>
      </c>
      <c r="G23" s="25" t="n">
        <v>5.67</v>
      </c>
      <c r="H23" s="27"/>
      <c r="I23" s="28"/>
      <c r="J23" s="15"/>
    </row>
    <row r="24" customFormat="false" ht="11.25" hidden="false" customHeight="false" outlineLevel="0" collapsed="false">
      <c r="A24" s="19" t="s">
        <v>36</v>
      </c>
      <c r="B24" s="25" t="n">
        <v>13.33</v>
      </c>
      <c r="C24" s="25" t="n">
        <v>13.88</v>
      </c>
      <c r="D24" s="25" t="n">
        <v>12.57</v>
      </c>
      <c r="E24" s="25" t="n">
        <v>17.45</v>
      </c>
      <c r="F24" s="25" t="n">
        <v>12.68</v>
      </c>
      <c r="G24" s="25" t="n">
        <f aca="false">G25-(G19+G20+G21+G22+G23)</f>
        <v>12.53</v>
      </c>
      <c r="H24" s="27"/>
      <c r="I24" s="28"/>
      <c r="J24" s="30"/>
    </row>
    <row r="25" customFormat="false" ht="11.25" hidden="false" customHeight="false" outlineLevel="0" collapsed="false">
      <c r="A25" s="31" t="s">
        <v>37</v>
      </c>
      <c r="B25" s="32" t="n">
        <v>100</v>
      </c>
      <c r="C25" s="32" t="n">
        <v>100</v>
      </c>
      <c r="D25" s="32" t="n">
        <v>100</v>
      </c>
      <c r="E25" s="32" t="n">
        <v>100</v>
      </c>
      <c r="F25" s="32" t="n">
        <v>100</v>
      </c>
      <c r="G25" s="32" t="n">
        <v>100</v>
      </c>
      <c r="H25" s="33"/>
      <c r="I25" s="28"/>
    </row>
    <row r="26" customFormat="false" ht="3.75" hidden="false" customHeight="true" outlineLevel="0" collapsed="false">
      <c r="A26" s="34"/>
      <c r="B26" s="35"/>
      <c r="C26" s="35"/>
      <c r="D26" s="35"/>
      <c r="E26" s="35"/>
      <c r="F26" s="35"/>
      <c r="G26" s="35"/>
      <c r="H26" s="30"/>
      <c r="I26" s="28"/>
    </row>
    <row r="27" customFormat="false" ht="11.25" hidden="false" customHeight="false" outlineLevel="0" collapsed="false">
      <c r="A27" s="19"/>
      <c r="B27" s="36"/>
      <c r="C27" s="36"/>
      <c r="D27" s="36"/>
      <c r="E27" s="36"/>
      <c r="F27" s="36"/>
      <c r="I27" s="28"/>
    </row>
    <row r="28" customFormat="false" ht="11.25" hidden="false" customHeight="false" outlineLevel="0" collapsed="false">
      <c r="A28" s="37" t="s">
        <v>40</v>
      </c>
      <c r="B28" s="19"/>
      <c r="C28" s="19"/>
      <c r="D28" s="19"/>
      <c r="E28" s="19"/>
      <c r="F28" s="19"/>
      <c r="I28" s="28"/>
    </row>
    <row r="29" customFormat="false" ht="11.25" hidden="false" customHeight="false" outlineLevel="0" collapsed="false">
      <c r="A29" s="19" t="s">
        <v>41</v>
      </c>
    </row>
  </sheetData>
  <mergeCells count="2">
    <mergeCell ref="A7:G7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9.99"/>
    <col collapsed="false" customWidth="true" hidden="false" outlineLevel="0" max="2" min="2" style="39" width="9.85"/>
    <col collapsed="false" customWidth="true" hidden="false" outlineLevel="0" max="3" min="3" style="39" width="10.41"/>
    <col collapsed="false" customWidth="true" hidden="false" outlineLevel="0" max="4" min="4" style="39" width="3.42"/>
    <col collapsed="false" customWidth="true" hidden="false" outlineLevel="0" max="5" min="5" style="39" width="10.28"/>
    <col collapsed="false" customWidth="true" hidden="false" outlineLevel="0" max="6" min="6" style="39" width="10.41"/>
    <col collapsed="false" customWidth="true" hidden="false" outlineLevel="0" max="7" min="7" style="39" width="3.14"/>
    <col collapsed="false" customWidth="true" hidden="false" outlineLevel="0" max="8" min="8" style="39" width="9.99"/>
    <col collapsed="false" customWidth="true" hidden="false" outlineLevel="0" max="9" min="9" style="39" width="10.41"/>
    <col collapsed="false" customWidth="false" hidden="false" outlineLevel="0" max="10" min="10" style="39" width="9.14"/>
    <col collapsed="false" customWidth="true" hidden="false" outlineLevel="0" max="12" min="11" style="39" width="12.28"/>
    <col collapsed="false" customWidth="true" hidden="false" outlineLevel="0" max="13" min="13" style="39" width="13.28"/>
    <col collapsed="false" customWidth="false" hidden="false" outlineLevel="0" max="14" min="14" style="39" width="9.14"/>
    <col collapsed="false" customWidth="true" hidden="false" outlineLevel="0" max="15" min="15" style="39" width="10.28"/>
    <col collapsed="false" customWidth="true" hidden="false" outlineLevel="0" max="16" min="16" style="39" width="14.99"/>
    <col collapsed="false" customWidth="true" hidden="false" outlineLevel="0" max="17" min="17" style="39" width="14.7"/>
    <col collapsed="false" customWidth="true" hidden="false" outlineLevel="0" max="18" min="18" style="39" width="11.56"/>
    <col collapsed="false" customWidth="false" hidden="false" outlineLevel="0" max="19" min="19" style="39" width="9.14"/>
    <col collapsed="false" customWidth="false" hidden="false" outlineLevel="0" max="257" min="20" style="38" width="9.14"/>
  </cols>
  <sheetData>
    <row r="1" customFormat="false" ht="12" hidden="false" customHeight="false" outlineLevel="0" collapsed="false">
      <c r="A1" s="40" t="s">
        <v>42</v>
      </c>
    </row>
    <row r="2" customFormat="false" ht="12" hidden="false" customHeight="false" outlineLevel="0" collapsed="false">
      <c r="A2" s="40" t="s">
        <v>43</v>
      </c>
    </row>
    <row r="3" customFormat="false" ht="11.25" hidden="false" customHeight="false" outlineLevel="0" collapsed="false">
      <c r="B3" s="41"/>
      <c r="C3" s="41"/>
      <c r="D3" s="41"/>
      <c r="E3" s="41"/>
      <c r="F3" s="41"/>
      <c r="G3" s="41"/>
      <c r="I3" s="41"/>
      <c r="J3" s="41"/>
      <c r="K3" s="41"/>
      <c r="M3" s="41"/>
      <c r="P3" s="42"/>
      <c r="Q3" s="42"/>
      <c r="S3" s="42"/>
    </row>
    <row r="4" customFormat="false" ht="24" hidden="false" customHeight="true" outlineLevel="0" collapsed="false">
      <c r="A4" s="43" t="s">
        <v>44</v>
      </c>
      <c r="B4" s="44" t="s">
        <v>45</v>
      </c>
      <c r="C4" s="44"/>
      <c r="D4" s="44"/>
      <c r="E4" s="44" t="s">
        <v>46</v>
      </c>
      <c r="F4" s="44"/>
      <c r="G4" s="44"/>
      <c r="H4" s="44" t="s">
        <v>47</v>
      </c>
      <c r="I4" s="44"/>
      <c r="J4" s="41"/>
      <c r="K4" s="41"/>
      <c r="M4" s="41"/>
      <c r="P4" s="42"/>
      <c r="Q4" s="42"/>
      <c r="S4" s="42"/>
    </row>
    <row r="5" customFormat="false" ht="32.25" hidden="false" customHeight="true" outlineLevel="0" collapsed="false">
      <c r="A5" s="43"/>
      <c r="B5" s="45" t="s">
        <v>48</v>
      </c>
      <c r="C5" s="45" t="s">
        <v>49</v>
      </c>
      <c r="D5" s="44"/>
      <c r="E5" s="45" t="s">
        <v>48</v>
      </c>
      <c r="F5" s="45" t="s">
        <v>49</v>
      </c>
      <c r="G5" s="44"/>
      <c r="H5" s="45" t="s">
        <v>48</v>
      </c>
      <c r="I5" s="45" t="s">
        <v>49</v>
      </c>
      <c r="J5" s="41"/>
      <c r="K5" s="41"/>
      <c r="M5" s="41"/>
      <c r="P5" s="42"/>
      <c r="Q5" s="42"/>
      <c r="S5" s="42"/>
    </row>
    <row r="6" customFormat="false" ht="10.5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8"/>
      <c r="J6" s="41"/>
      <c r="K6" s="41"/>
      <c r="M6" s="41"/>
      <c r="P6" s="42"/>
      <c r="Q6" s="42"/>
      <c r="S6" s="42"/>
    </row>
    <row r="7" customFormat="false" ht="10.5" hidden="false" customHeight="true" outlineLevel="0" collapsed="false">
      <c r="A7" s="49" t="s">
        <v>50</v>
      </c>
      <c r="B7" s="50" t="n">
        <v>29.82</v>
      </c>
      <c r="C7" s="50" t="n">
        <v>32.4</v>
      </c>
      <c r="D7" s="50"/>
      <c r="E7" s="50" t="n">
        <v>29.04</v>
      </c>
      <c r="F7" s="50" t="n">
        <v>31.7</v>
      </c>
      <c r="G7" s="50"/>
      <c r="H7" s="50" t="n">
        <v>0.780000000000001</v>
      </c>
      <c r="I7" s="50" t="n">
        <v>-0.699999999999996</v>
      </c>
      <c r="J7" s="41"/>
      <c r="L7" s="51"/>
      <c r="M7" s="41"/>
      <c r="P7" s="42"/>
      <c r="Q7" s="42"/>
      <c r="S7" s="42"/>
    </row>
    <row r="8" customFormat="false" ht="10.5" hidden="false" customHeight="true" outlineLevel="0" collapsed="false">
      <c r="A8" s="49" t="s">
        <v>51</v>
      </c>
      <c r="B8" s="50" t="n">
        <v>6.87</v>
      </c>
      <c r="C8" s="50" t="n">
        <v>6.16</v>
      </c>
      <c r="D8" s="50"/>
      <c r="E8" s="50" t="n">
        <v>7.44</v>
      </c>
      <c r="F8" s="50" t="n">
        <v>6.77</v>
      </c>
      <c r="G8" s="50"/>
      <c r="H8" s="50" t="n">
        <v>-0.569999999999998</v>
      </c>
      <c r="I8" s="50" t="n">
        <v>0.609999999999996</v>
      </c>
      <c r="J8" s="41"/>
      <c r="L8" s="52"/>
      <c r="M8" s="52"/>
      <c r="O8" s="42"/>
      <c r="P8" s="42"/>
      <c r="Q8" s="42"/>
      <c r="R8" s="42"/>
      <c r="S8" s="42"/>
    </row>
    <row r="9" customFormat="false" ht="10.5" hidden="false" customHeight="true" outlineLevel="0" collapsed="false">
      <c r="A9" s="53" t="s">
        <v>52</v>
      </c>
      <c r="B9" s="54" t="n">
        <v>36.69</v>
      </c>
      <c r="C9" s="54" t="n">
        <v>38.58</v>
      </c>
      <c r="D9" s="54"/>
      <c r="E9" s="54" t="n">
        <v>36.48</v>
      </c>
      <c r="F9" s="54" t="n">
        <v>38.47</v>
      </c>
      <c r="G9" s="54"/>
      <c r="H9" s="50" t="n">
        <v>0.210000000000001</v>
      </c>
      <c r="I9" s="50" t="n">
        <v>-0.109999999999999</v>
      </c>
      <c r="J9" s="41"/>
      <c r="K9" s="41"/>
      <c r="M9" s="41"/>
      <c r="P9" s="42"/>
      <c r="Q9" s="42"/>
      <c r="S9" s="42"/>
    </row>
    <row r="10" customFormat="false" ht="10.5" hidden="false" customHeight="true" outlineLevel="0" collapsed="false">
      <c r="A10" s="49"/>
      <c r="B10" s="50"/>
      <c r="C10" s="50"/>
      <c r="D10" s="50"/>
      <c r="E10" s="50"/>
      <c r="F10" s="55"/>
      <c r="G10" s="50"/>
      <c r="H10" s="50"/>
      <c r="I10" s="50"/>
    </row>
    <row r="11" customFormat="false" ht="10.5" hidden="false" customHeight="true" outlineLevel="0" collapsed="false">
      <c r="A11" s="49" t="s">
        <v>53</v>
      </c>
      <c r="B11" s="50" t="n">
        <v>24.85</v>
      </c>
      <c r="C11" s="50" t="n">
        <v>24.72</v>
      </c>
      <c r="D11" s="50"/>
      <c r="E11" s="50" t="n">
        <v>24.55</v>
      </c>
      <c r="F11" s="50" t="n">
        <v>24.7</v>
      </c>
      <c r="G11" s="50"/>
      <c r="H11" s="50" t="n">
        <v>0.300000000000001</v>
      </c>
      <c r="I11" s="50" t="n">
        <v>-0.0199999999999996</v>
      </c>
      <c r="J11" s="41"/>
      <c r="K11" s="41"/>
      <c r="M11" s="41"/>
      <c r="P11" s="42"/>
      <c r="Q11" s="42"/>
      <c r="S11" s="42"/>
    </row>
    <row r="12" customFormat="false" ht="10.5" hidden="false" customHeight="true" outlineLevel="0" collapsed="false">
      <c r="A12" s="49" t="s">
        <v>54</v>
      </c>
      <c r="B12" s="50" t="n">
        <v>6.66</v>
      </c>
      <c r="C12" s="50" t="n">
        <v>6.82</v>
      </c>
      <c r="D12" s="50"/>
      <c r="E12" s="50" t="n">
        <v>6.79</v>
      </c>
      <c r="F12" s="50" t="n">
        <v>6.94</v>
      </c>
      <c r="G12" s="50"/>
      <c r="H12" s="50" t="n">
        <v>-0.129999999999999</v>
      </c>
      <c r="I12" s="50" t="n">
        <v>0.120000000000001</v>
      </c>
      <c r="J12" s="41"/>
      <c r="K12" s="41"/>
      <c r="N12" s="42"/>
      <c r="O12" s="42"/>
      <c r="P12" s="42"/>
    </row>
    <row r="13" customFormat="false" ht="10.5" hidden="false" customHeight="true" outlineLevel="0" collapsed="false">
      <c r="A13" s="53" t="s">
        <v>55</v>
      </c>
      <c r="B13" s="54" t="n">
        <v>31.51</v>
      </c>
      <c r="C13" s="54" t="n">
        <v>31.55</v>
      </c>
      <c r="D13" s="54"/>
      <c r="E13" s="54" t="n">
        <v>31.34</v>
      </c>
      <c r="F13" s="54" t="n">
        <v>31.64</v>
      </c>
      <c r="G13" s="54"/>
      <c r="H13" s="50" t="n">
        <v>0.170000000000002</v>
      </c>
      <c r="I13" s="50" t="n">
        <v>0.0899999999999999</v>
      </c>
      <c r="J13" s="41"/>
      <c r="K13" s="41"/>
      <c r="M13" s="41"/>
      <c r="P13" s="42"/>
      <c r="Q13" s="42"/>
      <c r="S13" s="42"/>
    </row>
    <row r="14" customFormat="false" ht="10.5" hidden="false" customHeight="true" outlineLevel="0" collapsed="false">
      <c r="A14" s="49"/>
      <c r="B14" s="50"/>
      <c r="C14" s="50"/>
      <c r="D14" s="50"/>
      <c r="E14" s="50"/>
      <c r="F14" s="55"/>
      <c r="G14" s="50"/>
      <c r="H14" s="50"/>
      <c r="I14" s="50"/>
    </row>
    <row r="15" customFormat="false" ht="10.5" hidden="false" customHeight="true" outlineLevel="0" collapsed="false">
      <c r="A15" s="49" t="s">
        <v>56</v>
      </c>
      <c r="B15" s="50" t="n">
        <v>3.67</v>
      </c>
      <c r="C15" s="50" t="n">
        <v>4.46</v>
      </c>
      <c r="D15" s="50"/>
      <c r="E15" s="50" t="n">
        <v>3.41</v>
      </c>
      <c r="F15" s="55" t="n">
        <v>3.98</v>
      </c>
      <c r="G15" s="50"/>
      <c r="H15" s="50" t="n">
        <v>0.26</v>
      </c>
      <c r="I15" s="50" t="n">
        <v>-0.48</v>
      </c>
    </row>
    <row r="16" customFormat="false" ht="10.5" hidden="false" customHeight="true" outlineLevel="0" collapsed="false">
      <c r="A16" s="49" t="s">
        <v>33</v>
      </c>
      <c r="B16" s="50" t="n">
        <v>6.73</v>
      </c>
      <c r="C16" s="50" t="n">
        <v>7.5</v>
      </c>
      <c r="D16" s="50"/>
      <c r="E16" s="50" t="n">
        <v>7.21</v>
      </c>
      <c r="F16" s="55" t="n">
        <v>7.71</v>
      </c>
      <c r="G16" s="50"/>
      <c r="H16" s="50" t="n">
        <v>-0.48</v>
      </c>
      <c r="I16" s="50" t="n">
        <v>0.21</v>
      </c>
    </row>
    <row r="17" customFormat="false" ht="10.5" hidden="false" customHeight="true" outlineLevel="0" collapsed="false">
      <c r="A17" s="49" t="s">
        <v>35</v>
      </c>
      <c r="B17" s="50" t="n">
        <v>6.67</v>
      </c>
      <c r="C17" s="50" t="n">
        <v>5.22</v>
      </c>
      <c r="D17" s="50"/>
      <c r="E17" s="50" t="n">
        <v>6.87</v>
      </c>
      <c r="F17" s="55" t="n">
        <v>5.67</v>
      </c>
      <c r="G17" s="50"/>
      <c r="H17" s="50" t="n">
        <v>-0.2</v>
      </c>
      <c r="I17" s="50" t="n">
        <v>0.45</v>
      </c>
    </row>
    <row r="18" customFormat="false" ht="10.5" hidden="false" customHeight="true" outlineLevel="0" collapsed="false">
      <c r="A18" s="49" t="s">
        <v>36</v>
      </c>
      <c r="B18" s="50" t="n">
        <f aca="false">+B20-B9-B13-B15-B16-B17</f>
        <v>14.73</v>
      </c>
      <c r="C18" s="50" t="n">
        <f aca="false">+C20-C9-C13-C15-C16-C17</f>
        <v>12.69</v>
      </c>
      <c r="D18" s="50"/>
      <c r="E18" s="50" t="n">
        <v>14.69</v>
      </c>
      <c r="F18" s="50" t="n">
        <v>12.53</v>
      </c>
      <c r="G18" s="50"/>
      <c r="H18" s="50" t="n">
        <v>0.0399999999999903</v>
      </c>
      <c r="I18" s="50" t="n">
        <v>-0.16</v>
      </c>
    </row>
    <row r="19" customFormat="false" ht="10.5" hidden="false" customHeight="true" outlineLevel="0" collapsed="false">
      <c r="A19" s="49"/>
      <c r="B19" s="50"/>
      <c r="C19" s="50"/>
      <c r="D19" s="50"/>
      <c r="E19" s="50"/>
      <c r="F19" s="55"/>
      <c r="G19" s="50"/>
      <c r="H19" s="56"/>
      <c r="I19" s="56"/>
    </row>
    <row r="20" customFormat="false" ht="10.5" hidden="false" customHeight="true" outlineLevel="0" collapsed="false">
      <c r="A20" s="53" t="s">
        <v>37</v>
      </c>
      <c r="B20" s="54" t="n">
        <v>100</v>
      </c>
      <c r="C20" s="54" t="n">
        <v>100</v>
      </c>
      <c r="D20" s="54"/>
      <c r="E20" s="54" t="n">
        <v>100</v>
      </c>
      <c r="F20" s="54" t="n">
        <v>100</v>
      </c>
      <c r="G20" s="54"/>
      <c r="H20" s="56"/>
      <c r="I20" s="56"/>
    </row>
    <row r="21" customFormat="false" ht="10.5" hidden="false" customHeight="true" outlineLevel="0" collapsed="false">
      <c r="A21" s="57"/>
      <c r="B21" s="58"/>
      <c r="C21" s="58"/>
      <c r="D21" s="58"/>
      <c r="E21" s="59"/>
      <c r="F21" s="59"/>
      <c r="G21" s="59"/>
      <c r="H21" s="59"/>
      <c r="I21" s="59"/>
    </row>
    <row r="22" customFormat="false" ht="10.5" hidden="false" customHeight="true" outlineLevel="0" collapsed="false">
      <c r="A22" s="53"/>
      <c r="B22" s="60"/>
      <c r="C22" s="60"/>
      <c r="D22" s="60"/>
    </row>
    <row r="23" customFormat="false" ht="9.75" hidden="false" customHeight="true" outlineLevel="0" collapsed="false">
      <c r="A23" s="61" t="s">
        <v>57</v>
      </c>
    </row>
    <row r="24" customFormat="false" ht="9.75" hidden="false" customHeight="true" outlineLevel="0" collapsed="false">
      <c r="A24" s="49" t="s">
        <v>58</v>
      </c>
    </row>
    <row r="25" customFormat="false" ht="9.75" hidden="false" customHeight="true" outlineLevel="0" collapsed="false">
      <c r="A25" s="49" t="s">
        <v>59</v>
      </c>
    </row>
    <row r="26" customFormat="false" ht="9.75" hidden="false" customHeight="true" outlineLevel="0" collapsed="false">
      <c r="A26" s="49" t="s">
        <v>60</v>
      </c>
    </row>
    <row r="27" customFormat="false" ht="9.75" hidden="false" customHeight="true" outlineLevel="0" collapsed="false">
      <c r="A27" s="38" t="s">
        <v>61</v>
      </c>
    </row>
    <row r="40" customFormat="false" ht="11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</sheetData>
  <mergeCells count="6">
    <mergeCell ref="A4:A5"/>
    <mergeCell ref="B4:C4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37.28"/>
    <col collapsed="false" customWidth="true" hidden="false" outlineLevel="0" max="2" min="2" style="62" width="8.85"/>
    <col collapsed="false" customWidth="true" hidden="false" outlineLevel="0" max="3" min="3" style="62" width="1.7"/>
    <col collapsed="false" customWidth="false" hidden="false" outlineLevel="0" max="4" min="4" style="62" width="9.14"/>
    <col collapsed="false" customWidth="true" hidden="false" outlineLevel="0" max="5" min="5" style="62" width="1.7"/>
    <col collapsed="false" customWidth="true" hidden="false" outlineLevel="0" max="6" min="6" style="62" width="8.85"/>
    <col collapsed="false" customWidth="true" hidden="false" outlineLevel="0" max="7" min="7" style="62" width="1.7"/>
    <col collapsed="false" customWidth="true" hidden="false" outlineLevel="0" max="8" min="8" style="62" width="8.14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40" t="s">
        <v>62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>
      <c r="A2" s="64" t="s">
        <v>63</v>
      </c>
      <c r="B2" s="63"/>
      <c r="C2" s="63"/>
      <c r="D2" s="63"/>
      <c r="E2" s="63"/>
      <c r="F2" s="63"/>
      <c r="G2" s="63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69" customFormat="true" ht="18" hidden="false" customHeight="false" outlineLevel="0" collapsed="false">
      <c r="A4" s="66" t="s">
        <v>64</v>
      </c>
      <c r="B4" s="67" t="s">
        <v>65</v>
      </c>
      <c r="C4" s="67"/>
      <c r="D4" s="67" t="s">
        <v>66</v>
      </c>
      <c r="E4" s="67"/>
      <c r="F4" s="67" t="s">
        <v>67</v>
      </c>
      <c r="G4" s="67"/>
      <c r="H4" s="67" t="s">
        <v>68</v>
      </c>
      <c r="I4" s="68"/>
    </row>
    <row r="5" s="72" customFormat="true" ht="11.25" hidden="false" customHeight="true" outlineLevel="0" collapsed="false">
      <c r="A5" s="66"/>
      <c r="B5" s="70" t="s">
        <v>69</v>
      </c>
      <c r="C5" s="67"/>
      <c r="D5" s="70" t="s">
        <v>69</v>
      </c>
      <c r="E5" s="67"/>
      <c r="F5" s="70" t="s">
        <v>69</v>
      </c>
      <c r="G5" s="67"/>
      <c r="H5" s="70" t="s">
        <v>69</v>
      </c>
      <c r="I5" s="71"/>
    </row>
    <row r="6" s="69" customFormat="true" ht="14.25" hidden="false" customHeight="true" outlineLevel="0" collapsed="false">
      <c r="A6" s="73" t="s">
        <v>70</v>
      </c>
      <c r="B6" s="74" t="n">
        <v>214.932951388889</v>
      </c>
      <c r="C6" s="74"/>
      <c r="D6" s="74" t="n">
        <v>199.803217592593</v>
      </c>
      <c r="E6" s="74"/>
      <c r="F6" s="74" t="n">
        <v>191.471111111111</v>
      </c>
      <c r="G6" s="74"/>
      <c r="H6" s="74" t="s">
        <v>71</v>
      </c>
      <c r="I6" s="68"/>
    </row>
    <row r="7" s="69" customFormat="true" ht="11.25" hidden="false" customHeight="false" outlineLevel="0" collapsed="false">
      <c r="A7" s="75" t="s">
        <v>72</v>
      </c>
      <c r="B7" s="74" t="n">
        <v>18.0438773148148</v>
      </c>
      <c r="C7" s="74"/>
      <c r="D7" s="74" t="n">
        <v>12.2054398148148</v>
      </c>
      <c r="E7" s="74"/>
      <c r="F7" s="74" t="n">
        <v>13.8060648148148</v>
      </c>
      <c r="G7" s="74"/>
      <c r="H7" s="74" t="n">
        <v>44.0553819444444</v>
      </c>
      <c r="I7" s="68"/>
    </row>
    <row r="8" s="69" customFormat="true" ht="3.75" hidden="false" customHeight="true" outlineLevel="0" collapsed="false">
      <c r="A8" s="76"/>
      <c r="B8" s="77"/>
      <c r="C8" s="77"/>
      <c r="D8" s="78"/>
      <c r="E8" s="78"/>
      <c r="F8" s="79"/>
      <c r="G8" s="79"/>
      <c r="H8" s="77"/>
      <c r="I8" s="68"/>
    </row>
    <row r="9" s="69" customFormat="true" ht="11.25" hidden="false" customHeight="false" outlineLevel="0" collapsed="false">
      <c r="A9" s="76" t="s">
        <v>73</v>
      </c>
      <c r="B9" s="80" t="n">
        <v>245.403136574074</v>
      </c>
      <c r="C9" s="80"/>
      <c r="D9" s="80" t="n">
        <v>253.150081018519</v>
      </c>
      <c r="E9" s="80"/>
      <c r="F9" s="80" t="n">
        <v>257.18337962963</v>
      </c>
      <c r="G9" s="80"/>
      <c r="H9" s="80" t="s">
        <v>74</v>
      </c>
      <c r="I9" s="68"/>
    </row>
    <row r="10" s="69" customFormat="true" ht="11.25" hidden="false" customHeight="false" outlineLevel="0" collapsed="false">
      <c r="A10" s="81" t="s">
        <v>75</v>
      </c>
      <c r="B10" s="82" t="n">
        <v>88</v>
      </c>
      <c r="C10" s="82"/>
      <c r="D10" s="82" t="n">
        <v>79</v>
      </c>
      <c r="E10" s="82"/>
      <c r="F10" s="82" t="n">
        <v>74</v>
      </c>
      <c r="G10" s="82"/>
      <c r="H10" s="82" t="n">
        <v>80</v>
      </c>
      <c r="I10" s="68"/>
    </row>
    <row r="11" s="69" customFormat="true" ht="6.7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68"/>
    </row>
    <row r="12" customFormat="false" ht="7.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</row>
    <row r="13" customFormat="false" ht="15" hidden="false" customHeight="false" outlineLevel="0" collapsed="false">
      <c r="A13" s="84" t="s">
        <v>76</v>
      </c>
      <c r="B13" s="85"/>
      <c r="C13" s="85"/>
      <c r="D13" s="85"/>
      <c r="E13" s="85"/>
      <c r="F13" s="85"/>
      <c r="G13" s="85"/>
      <c r="H13" s="85"/>
    </row>
    <row r="14" customFormat="false" ht="10.5" hidden="false" customHeight="true" outlineLevel="0" collapsed="false">
      <c r="A14" s="86" t="s">
        <v>77</v>
      </c>
      <c r="B14" s="85"/>
      <c r="C14" s="85"/>
      <c r="D14" s="85"/>
      <c r="E14" s="85"/>
      <c r="F14" s="85"/>
      <c r="G14" s="85"/>
      <c r="H14" s="85"/>
    </row>
  </sheetData>
  <mergeCells count="4">
    <mergeCell ref="A4:A5"/>
    <mergeCell ref="C4:C5"/>
    <mergeCell ref="E4:E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37.28"/>
    <col collapsed="false" customWidth="true" hidden="false" outlineLevel="0" max="2" min="2" style="62" width="2.56"/>
    <col collapsed="false" customWidth="true" hidden="false" outlineLevel="0" max="3" min="3" style="62" width="14.7"/>
    <col collapsed="false" customWidth="true" hidden="false" outlineLevel="0" max="4" min="4" style="62" width="2.13"/>
    <col collapsed="false" customWidth="true" hidden="false" outlineLevel="0" max="5" min="5" style="62" width="2.84"/>
    <col collapsed="false" customWidth="true" hidden="false" outlineLevel="0" max="6" min="6" style="62" width="14.7"/>
    <col collapsed="false" customWidth="true" hidden="false" outlineLevel="0" max="7" min="7" style="62" width="2.28"/>
    <col collapsed="false" customWidth="false" hidden="false" outlineLevel="0" max="257" min="8" style="62" width="9.14"/>
  </cols>
  <sheetData>
    <row r="1" customFormat="false" ht="15" hidden="false" customHeight="false" outlineLevel="0" collapsed="false">
      <c r="A1" s="40" t="s">
        <v>78</v>
      </c>
      <c r="B1" s="63"/>
      <c r="C1" s="63"/>
      <c r="D1" s="63"/>
      <c r="E1" s="63"/>
      <c r="F1" s="63"/>
      <c r="G1" s="63"/>
    </row>
    <row r="2" customFormat="false" ht="14.25" hidden="false" customHeight="true" outlineLevel="0" collapsed="false">
      <c r="A2" s="40" t="s">
        <v>79</v>
      </c>
      <c r="B2" s="63"/>
      <c r="C2" s="63"/>
      <c r="D2" s="63"/>
      <c r="E2" s="63"/>
      <c r="F2" s="63"/>
      <c r="G2" s="63"/>
    </row>
    <row r="3" customFormat="false" ht="11.25" hidden="false" customHeight="true" outlineLevel="0" collapsed="false"/>
    <row r="4" s="69" customFormat="true" ht="25.5" hidden="false" customHeight="true" outlineLevel="0" collapsed="false">
      <c r="A4" s="66" t="s">
        <v>80</v>
      </c>
      <c r="B4" s="87"/>
      <c r="C4" s="88" t="s">
        <v>81</v>
      </c>
      <c r="D4" s="88"/>
      <c r="E4" s="89"/>
      <c r="F4" s="88" t="s">
        <v>82</v>
      </c>
      <c r="G4" s="88"/>
    </row>
    <row r="5" s="90" customFormat="true" ht="12" hidden="false" customHeight="true" outlineLevel="0" collapsed="false">
      <c r="A5" s="66"/>
      <c r="B5" s="87"/>
      <c r="C5" s="87" t="s">
        <v>83</v>
      </c>
      <c r="D5" s="87"/>
      <c r="E5" s="89"/>
      <c r="F5" s="87" t="s">
        <v>83</v>
      </c>
      <c r="G5" s="87"/>
    </row>
    <row r="6" s="69" customFormat="true" ht="11.25" hidden="false" customHeight="false" outlineLevel="0" collapsed="false">
      <c r="A6" s="91"/>
      <c r="B6" s="91"/>
      <c r="C6" s="92"/>
      <c r="D6" s="68"/>
      <c r="E6" s="93"/>
      <c r="F6" s="93"/>
      <c r="G6" s="68"/>
    </row>
    <row r="7" s="69" customFormat="true" ht="14.25" hidden="false" customHeight="true" outlineLevel="0" collapsed="false">
      <c r="A7" s="73" t="s">
        <v>84</v>
      </c>
      <c r="B7" s="73"/>
      <c r="C7" s="94" t="n">
        <v>30.6</v>
      </c>
      <c r="D7" s="95"/>
      <c r="E7" s="96"/>
      <c r="F7" s="97" t="n">
        <v>9.3</v>
      </c>
      <c r="G7" s="98"/>
    </row>
    <row r="8" s="69" customFormat="true" ht="11.25" hidden="false" customHeight="false" outlineLevel="0" collapsed="false">
      <c r="A8" s="99" t="s">
        <v>85</v>
      </c>
      <c r="B8" s="99"/>
      <c r="C8" s="94" t="n">
        <v>11.5</v>
      </c>
      <c r="D8" s="95"/>
      <c r="E8" s="96"/>
      <c r="F8" s="97" t="n">
        <v>0.3</v>
      </c>
      <c r="G8" s="98"/>
    </row>
    <row r="9" s="69" customFormat="true" ht="11.25" hidden="false" customHeight="false" outlineLevel="0" collapsed="false">
      <c r="A9" s="99" t="s">
        <v>86</v>
      </c>
      <c r="B9" s="99"/>
      <c r="C9" s="94" t="n">
        <v>10.4</v>
      </c>
      <c r="D9" s="95"/>
      <c r="E9" s="96"/>
      <c r="F9" s="97" t="n">
        <v>24.7</v>
      </c>
      <c r="G9" s="98"/>
    </row>
    <row r="10" s="69" customFormat="true" ht="11.25" hidden="false" customHeight="false" outlineLevel="0" collapsed="false">
      <c r="A10" s="73" t="s">
        <v>87</v>
      </c>
      <c r="B10" s="73"/>
      <c r="C10" s="94" t="n">
        <v>4.1</v>
      </c>
      <c r="D10" s="97"/>
      <c r="E10" s="97"/>
      <c r="F10" s="97" t="n">
        <v>18.5</v>
      </c>
      <c r="G10" s="98"/>
    </row>
    <row r="11" s="69" customFormat="true" ht="11.25" hidden="false" customHeight="false" outlineLevel="0" collapsed="false">
      <c r="A11" s="73" t="s">
        <v>88</v>
      </c>
      <c r="B11" s="73"/>
      <c r="C11" s="94" t="n">
        <v>3</v>
      </c>
      <c r="D11" s="95"/>
      <c r="E11" s="96"/>
      <c r="F11" s="97" t="n">
        <v>19</v>
      </c>
      <c r="G11" s="98"/>
    </row>
    <row r="12" s="69" customFormat="true" ht="11.25" hidden="false" customHeight="false" outlineLevel="0" collapsed="false">
      <c r="A12" s="73" t="s">
        <v>89</v>
      </c>
      <c r="B12" s="73"/>
      <c r="C12" s="94" t="n">
        <v>13.9</v>
      </c>
      <c r="D12" s="95"/>
      <c r="E12" s="96"/>
      <c r="F12" s="97" t="n">
        <v>15.3</v>
      </c>
      <c r="G12" s="98"/>
    </row>
    <row r="13" s="69" customFormat="true" ht="11.25" hidden="false" customHeight="false" outlineLevel="0" collapsed="false">
      <c r="A13" s="76"/>
      <c r="B13" s="76"/>
      <c r="C13" s="100"/>
      <c r="D13" s="95"/>
      <c r="E13" s="96"/>
      <c r="F13" s="101"/>
      <c r="G13" s="98"/>
    </row>
    <row r="14" s="69" customFormat="true" ht="11.25" hidden="false" customHeight="false" outlineLevel="0" collapsed="false">
      <c r="A14" s="76" t="s">
        <v>90</v>
      </c>
      <c r="B14" s="76"/>
      <c r="C14" s="100" t="n">
        <v>26.5</v>
      </c>
      <c r="D14" s="102"/>
      <c r="E14" s="103"/>
      <c r="F14" s="101" t="n">
        <v>12.9</v>
      </c>
      <c r="G14" s="104"/>
    </row>
    <row r="15" s="69" customFormat="true" ht="11.25" hidden="false" customHeight="false" outlineLevel="0" collapsed="false">
      <c r="A15" s="76"/>
      <c r="B15" s="76"/>
      <c r="C15" s="105"/>
      <c r="D15" s="106"/>
      <c r="E15" s="93"/>
      <c r="F15" s="107"/>
      <c r="G15" s="98"/>
    </row>
    <row r="16" s="69" customFormat="true" ht="11.25" hidden="false" customHeight="false" outlineLevel="0" collapsed="false">
      <c r="A16" s="81" t="s">
        <v>37</v>
      </c>
      <c r="B16" s="68"/>
      <c r="C16" s="108" t="n">
        <v>100</v>
      </c>
      <c r="D16" s="102"/>
      <c r="E16" s="102"/>
      <c r="F16" s="102" t="n">
        <v>100</v>
      </c>
      <c r="G16" s="104"/>
    </row>
    <row r="17" s="69" customFormat="true" ht="6.75" hidden="false" customHeight="true" outlineLevel="0" collapsed="false">
      <c r="A17" s="83"/>
      <c r="B17" s="83"/>
      <c r="C17" s="83"/>
      <c r="D17" s="83"/>
      <c r="E17" s="83"/>
      <c r="F17" s="83"/>
      <c r="G17" s="83"/>
    </row>
    <row r="18" customFormat="false" ht="9.75" hidden="false" customHeight="true" outlineLevel="0" collapsed="false">
      <c r="A18" s="85"/>
      <c r="B18" s="85"/>
      <c r="C18" s="85"/>
      <c r="D18" s="85"/>
      <c r="E18" s="85"/>
      <c r="F18" s="85"/>
      <c r="G18" s="85"/>
    </row>
    <row r="19" customFormat="false" ht="10.5" hidden="false" customHeight="true" outlineLevel="0" collapsed="false">
      <c r="A19" s="84" t="s">
        <v>91</v>
      </c>
      <c r="B19" s="85"/>
      <c r="C19" s="85"/>
      <c r="D19" s="85"/>
      <c r="E19" s="85"/>
      <c r="F19" s="85"/>
      <c r="G19" s="85"/>
    </row>
    <row r="20" customFormat="false" ht="13.5" hidden="false" customHeight="true" outlineLevel="0" collapsed="false">
      <c r="A20" s="109" t="s">
        <v>92</v>
      </c>
      <c r="B20" s="85"/>
      <c r="C20" s="85"/>
      <c r="D20" s="85"/>
      <c r="E20" s="85"/>
      <c r="F20" s="85"/>
      <c r="G20" s="85"/>
    </row>
    <row r="21" customFormat="false" ht="17.25" hidden="false" customHeight="true" outlineLevel="0" collapsed="false">
      <c r="A21" s="109" t="s">
        <v>93</v>
      </c>
      <c r="B21" s="85"/>
      <c r="C21" s="85"/>
      <c r="D21" s="85"/>
      <c r="E21" s="85"/>
      <c r="F21" s="85"/>
      <c r="G21" s="85"/>
    </row>
    <row r="22" customFormat="false" ht="10.5" hidden="false" customHeight="true" outlineLevel="0" collapsed="false">
      <c r="A22" s="109" t="s">
        <v>94</v>
      </c>
      <c r="B22" s="85"/>
      <c r="C22" s="85"/>
      <c r="D22" s="85"/>
      <c r="E22" s="85"/>
      <c r="F22" s="85"/>
      <c r="G22" s="85"/>
    </row>
  </sheetData>
  <mergeCells count="7">
    <mergeCell ref="A4:A5"/>
    <mergeCell ref="B4:B5"/>
    <mergeCell ref="C4:D4"/>
    <mergeCell ref="E4:E5"/>
    <mergeCell ref="F4:G4"/>
    <mergeCell ref="C5:D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7.41"/>
    <col collapsed="false" customWidth="true" hidden="false" outlineLevel="0" max="2" min="2" style="110" width="25.28"/>
    <col collapsed="false" customWidth="true" hidden="false" outlineLevel="0" max="3" min="3" style="110" width="11.13"/>
    <col collapsed="false" customWidth="true" hidden="false" outlineLevel="0" max="5" min="4" style="111" width="13.99"/>
    <col collapsed="false" customWidth="true" hidden="false" outlineLevel="0" max="19" min="6" style="110" width="13.99"/>
    <col collapsed="false" customWidth="true" hidden="false" outlineLevel="0" max="25" min="20" style="110" width="10.85"/>
    <col collapsed="false" customWidth="false" hidden="false" outlineLevel="0" max="257" min="26" style="110" width="9.14"/>
  </cols>
  <sheetData>
    <row r="1" customFormat="false" ht="12" hidden="false" customHeight="false" outlineLevel="0" collapsed="false">
      <c r="A1" s="112" t="s">
        <v>95</v>
      </c>
      <c r="B1" s="113"/>
      <c r="C1" s="113"/>
    </row>
    <row r="2" customFormat="false" ht="12" hidden="false" customHeight="false" outlineLevel="0" collapsed="false">
      <c r="A2" s="112" t="s">
        <v>96</v>
      </c>
      <c r="B2" s="113"/>
      <c r="C2" s="113"/>
    </row>
    <row r="4" s="116" customFormat="true" ht="28.5" hidden="false" customHeight="true" outlineLevel="0" collapsed="false">
      <c r="A4" s="114" t="s">
        <v>97</v>
      </c>
      <c r="B4" s="115" t="s">
        <v>98</v>
      </c>
      <c r="D4" s="117"/>
      <c r="E4" s="117"/>
    </row>
    <row r="5" customFormat="false" ht="9" hidden="false" customHeight="true" outlineLevel="0" collapsed="false">
      <c r="A5" s="118"/>
      <c r="B5" s="119"/>
    </row>
    <row r="6" customFormat="false" ht="9" hidden="false" customHeight="true" outlineLevel="0" collapsed="false">
      <c r="A6" s="120" t="s">
        <v>99</v>
      </c>
      <c r="B6" s="121" t="n">
        <v>37.7</v>
      </c>
    </row>
    <row r="7" customFormat="false" ht="9" hidden="false" customHeight="true" outlineLevel="0" collapsed="false">
      <c r="A7" s="120" t="s">
        <v>100</v>
      </c>
      <c r="B7" s="121" t="n">
        <v>15.2</v>
      </c>
    </row>
    <row r="8" customFormat="false" ht="9" hidden="false" customHeight="true" outlineLevel="0" collapsed="false">
      <c r="A8" s="120" t="s">
        <v>101</v>
      </c>
      <c r="B8" s="121" t="n">
        <v>10</v>
      </c>
    </row>
    <row r="9" customFormat="false" ht="9" hidden="false" customHeight="true" outlineLevel="0" collapsed="false">
      <c r="A9" s="120" t="s">
        <v>102</v>
      </c>
      <c r="B9" s="121" t="n">
        <v>12.6</v>
      </c>
    </row>
    <row r="10" customFormat="false" ht="9" hidden="false" customHeight="true" outlineLevel="0" collapsed="false">
      <c r="A10" s="120" t="s">
        <v>103</v>
      </c>
      <c r="B10" s="121" t="n">
        <v>9</v>
      </c>
    </row>
    <row r="11" customFormat="false" ht="9" hidden="false" customHeight="true" outlineLevel="0" collapsed="false">
      <c r="A11" s="120" t="s">
        <v>104</v>
      </c>
      <c r="B11" s="121" t="n">
        <v>0.8</v>
      </c>
    </row>
    <row r="12" customFormat="false" ht="9" hidden="false" customHeight="true" outlineLevel="0" collapsed="false">
      <c r="A12" s="120" t="s">
        <v>105</v>
      </c>
      <c r="B12" s="121" t="n">
        <v>2</v>
      </c>
    </row>
    <row r="13" customFormat="false" ht="9" hidden="false" customHeight="true" outlineLevel="0" collapsed="false">
      <c r="A13" s="120" t="s">
        <v>106</v>
      </c>
      <c r="B13" s="121" t="n">
        <v>12.7</v>
      </c>
    </row>
    <row r="14" customFormat="false" ht="9" hidden="false" customHeight="true" outlineLevel="0" collapsed="false">
      <c r="A14" s="122" t="s">
        <v>37</v>
      </c>
      <c r="B14" s="123" t="n">
        <v>100</v>
      </c>
    </row>
    <row r="15" customFormat="false" ht="7.5" hidden="false" customHeight="true" outlineLevel="0" collapsed="false">
      <c r="A15" s="124"/>
      <c r="B15" s="124"/>
    </row>
    <row r="16" customFormat="false" ht="11.25" hidden="false" customHeight="false" outlineLevel="0" collapsed="false">
      <c r="A16" s="118"/>
      <c r="B16" s="118"/>
    </row>
    <row r="17" customFormat="false" ht="11.25" hidden="false" customHeight="false" outlineLevel="0" collapsed="false">
      <c r="A17" s="125" t="s">
        <v>91</v>
      </c>
      <c r="B17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2.14"/>
    <col collapsed="false" customWidth="true" hidden="false" outlineLevel="0" max="7" min="2" style="62" width="14.99"/>
    <col collapsed="false" customWidth="false" hidden="false" outlineLevel="0" max="257" min="8" style="62" width="9.14"/>
  </cols>
  <sheetData>
    <row r="1" customFormat="false" ht="15" hidden="false" customHeight="false" outlineLevel="0" collapsed="false">
      <c r="A1" s="8" t="s">
        <v>107</v>
      </c>
      <c r="B1" s="63"/>
      <c r="C1" s="63"/>
      <c r="D1" s="63"/>
      <c r="E1" s="63"/>
      <c r="F1" s="63"/>
      <c r="G1" s="63"/>
    </row>
    <row r="2" customFormat="false" ht="15" hidden="false" customHeight="false" outlineLevel="0" collapsed="false">
      <c r="A2" s="8" t="s">
        <v>108</v>
      </c>
      <c r="B2" s="63"/>
      <c r="C2" s="63"/>
      <c r="D2" s="63"/>
      <c r="E2" s="63"/>
      <c r="F2" s="63"/>
      <c r="G2" s="63"/>
    </row>
    <row r="3" customFormat="false" ht="7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31.5" hidden="false" customHeight="true" outlineLevel="0" collapsed="false">
      <c r="A4" s="126" t="s">
        <v>109</v>
      </c>
      <c r="B4" s="127" t="s">
        <v>110</v>
      </c>
      <c r="C4" s="127" t="s">
        <v>111</v>
      </c>
      <c r="D4" s="127" t="s">
        <v>112</v>
      </c>
      <c r="E4" s="127" t="s">
        <v>113</v>
      </c>
      <c r="F4" s="127" t="s">
        <v>114</v>
      </c>
      <c r="G4" s="128" t="s">
        <v>115</v>
      </c>
      <c r="H4" s="129"/>
      <c r="I4" s="130"/>
    </row>
    <row r="5" customFormat="false" ht="15" hidden="false" customHeight="false" outlineLevel="0" collapsed="false">
      <c r="A5" s="131"/>
      <c r="B5" s="132"/>
      <c r="C5" s="132"/>
      <c r="D5" s="132"/>
      <c r="E5" s="132"/>
      <c r="F5" s="132"/>
      <c r="G5" s="132"/>
      <c r="H5" s="132"/>
      <c r="I5" s="132"/>
    </row>
    <row r="6" customFormat="false" ht="9" hidden="false" customHeight="true" outlineLevel="0" collapsed="false">
      <c r="A6" s="133" t="s">
        <v>116</v>
      </c>
      <c r="B6" s="134" t="n">
        <v>226364</v>
      </c>
      <c r="C6" s="134" t="n">
        <v>8808003</v>
      </c>
      <c r="D6" s="134" t="n">
        <v>174352</v>
      </c>
      <c r="E6" s="135" t="n">
        <v>46599228.16</v>
      </c>
      <c r="F6" s="135" t="n">
        <v>53766334.87</v>
      </c>
      <c r="G6" s="135" t="n">
        <v>53898938.54</v>
      </c>
      <c r="H6" s="136"/>
      <c r="I6" s="137"/>
    </row>
    <row r="7" customFormat="false" ht="9" hidden="false" customHeight="true" outlineLevel="0" collapsed="false">
      <c r="A7" s="133" t="s">
        <v>117</v>
      </c>
      <c r="B7" s="134" t="n">
        <v>7535</v>
      </c>
      <c r="C7" s="134" t="n">
        <v>228724</v>
      </c>
      <c r="D7" s="134" t="n">
        <v>0</v>
      </c>
      <c r="E7" s="135" t="n">
        <v>1401103</v>
      </c>
      <c r="F7" s="135" t="n">
        <v>1907203.8</v>
      </c>
      <c r="G7" s="135" t="n">
        <v>1907664.3</v>
      </c>
      <c r="H7" s="136"/>
      <c r="I7" s="137"/>
    </row>
    <row r="8" customFormat="false" ht="9" hidden="false" customHeight="true" outlineLevel="0" collapsed="false">
      <c r="A8" s="133" t="s">
        <v>118</v>
      </c>
      <c r="B8" s="134" t="n">
        <v>97561</v>
      </c>
      <c r="C8" s="134" t="n">
        <v>2755023</v>
      </c>
      <c r="D8" s="134" t="n">
        <v>20334</v>
      </c>
      <c r="E8" s="135" t="n">
        <v>17654075.69</v>
      </c>
      <c r="F8" s="135" t="n">
        <v>20570740.34</v>
      </c>
      <c r="G8" s="135" t="n">
        <v>20581019.64</v>
      </c>
      <c r="H8" s="136"/>
      <c r="I8" s="137"/>
    </row>
    <row r="9" customFormat="false" ht="9" hidden="false" customHeight="true" outlineLevel="0" collapsed="false">
      <c r="A9" s="133" t="s">
        <v>119</v>
      </c>
      <c r="B9" s="134" t="n">
        <v>513193</v>
      </c>
      <c r="C9" s="134" t="n">
        <v>18489428</v>
      </c>
      <c r="D9" s="134" t="n">
        <v>135316</v>
      </c>
      <c r="E9" s="135" t="n">
        <v>126371852.07</v>
      </c>
      <c r="F9" s="135" t="n">
        <v>155231790.35</v>
      </c>
      <c r="G9" s="135" t="n">
        <v>155598426.88</v>
      </c>
      <c r="H9" s="136"/>
      <c r="I9" s="137"/>
    </row>
    <row r="10" customFormat="false" ht="9" hidden="false" customHeight="true" outlineLevel="0" collapsed="false">
      <c r="A10" s="133" t="s">
        <v>120</v>
      </c>
      <c r="B10" s="134" t="n">
        <v>32955</v>
      </c>
      <c r="C10" s="134" t="n">
        <v>1248584</v>
      </c>
      <c r="D10" s="134" t="n">
        <v>33654</v>
      </c>
      <c r="E10" s="135" t="n">
        <v>8428610.96</v>
      </c>
      <c r="F10" s="135" t="n">
        <v>10080260.24</v>
      </c>
      <c r="G10" s="135" t="n">
        <v>10137224.34</v>
      </c>
      <c r="H10" s="136"/>
      <c r="I10" s="137"/>
    </row>
    <row r="11" s="141" customFormat="true" ht="9" hidden="false" customHeight="true" outlineLevel="0" collapsed="false">
      <c r="A11" s="138" t="s">
        <v>121</v>
      </c>
      <c r="B11" s="139" t="s">
        <v>122</v>
      </c>
      <c r="C11" s="139" t="s">
        <v>122</v>
      </c>
      <c r="D11" s="139" t="s">
        <v>122</v>
      </c>
      <c r="E11" s="139" t="s">
        <v>122</v>
      </c>
      <c r="F11" s="139" t="s">
        <v>122</v>
      </c>
      <c r="G11" s="139" t="s">
        <v>122</v>
      </c>
      <c r="H11" s="140"/>
    </row>
    <row r="12" s="141" customFormat="true" ht="9" hidden="false" customHeight="true" outlineLevel="0" collapsed="false">
      <c r="A12" s="138" t="s">
        <v>123</v>
      </c>
      <c r="B12" s="139" t="s">
        <v>122</v>
      </c>
      <c r="C12" s="139" t="s">
        <v>122</v>
      </c>
      <c r="D12" s="139" t="s">
        <v>122</v>
      </c>
      <c r="E12" s="139" t="s">
        <v>122</v>
      </c>
      <c r="F12" s="139" t="s">
        <v>122</v>
      </c>
      <c r="G12" s="139" t="s">
        <v>122</v>
      </c>
      <c r="H12" s="140"/>
    </row>
    <row r="13" customFormat="false" ht="9" hidden="false" customHeight="true" outlineLevel="0" collapsed="false">
      <c r="A13" s="133" t="s">
        <v>124</v>
      </c>
      <c r="B13" s="134" t="n">
        <v>226716</v>
      </c>
      <c r="C13" s="134" t="n">
        <v>8055260</v>
      </c>
      <c r="D13" s="134" t="n">
        <v>38172</v>
      </c>
      <c r="E13" s="135" t="n">
        <v>49978505.93</v>
      </c>
      <c r="F13" s="135" t="n">
        <v>63600907.2</v>
      </c>
      <c r="G13" s="135" t="n">
        <v>63675927</v>
      </c>
      <c r="H13" s="136"/>
      <c r="I13" s="137"/>
    </row>
    <row r="14" customFormat="false" ht="9" hidden="false" customHeight="true" outlineLevel="0" collapsed="false">
      <c r="A14" s="133" t="s">
        <v>125</v>
      </c>
      <c r="B14" s="134" t="n">
        <v>90861</v>
      </c>
      <c r="C14" s="134" t="n">
        <v>2435374</v>
      </c>
      <c r="D14" s="134" t="n">
        <v>1277</v>
      </c>
      <c r="E14" s="135" t="n">
        <v>14649393.51</v>
      </c>
      <c r="F14" s="135" t="n">
        <v>18547297.5</v>
      </c>
      <c r="G14" s="135" t="n">
        <v>18617182.38</v>
      </c>
      <c r="H14" s="136"/>
      <c r="I14" s="137"/>
    </row>
    <row r="15" customFormat="false" ht="9" hidden="false" customHeight="true" outlineLevel="0" collapsed="false">
      <c r="A15" s="133" t="s">
        <v>126</v>
      </c>
      <c r="B15" s="134" t="n">
        <v>262196</v>
      </c>
      <c r="C15" s="134" t="n">
        <v>9847594</v>
      </c>
      <c r="D15" s="134" t="n">
        <v>9516</v>
      </c>
      <c r="E15" s="135" t="n">
        <v>63486036.73</v>
      </c>
      <c r="F15" s="135" t="n">
        <v>75473508.96</v>
      </c>
      <c r="G15" s="135" t="n">
        <v>75564596.6</v>
      </c>
      <c r="H15" s="136"/>
      <c r="I15" s="137"/>
    </row>
    <row r="16" customFormat="false" ht="9" hidden="false" customHeight="true" outlineLevel="0" collapsed="false">
      <c r="A16" s="133" t="s">
        <v>127</v>
      </c>
      <c r="B16" s="134" t="n">
        <v>214197</v>
      </c>
      <c r="C16" s="134" t="n">
        <v>6692912</v>
      </c>
      <c r="D16" s="134" t="n">
        <v>2423</v>
      </c>
      <c r="E16" s="135" t="n">
        <v>43657703.81</v>
      </c>
      <c r="F16" s="135" t="n">
        <v>50644294.95</v>
      </c>
      <c r="G16" s="135" t="n">
        <v>50798291.17</v>
      </c>
      <c r="H16" s="136"/>
      <c r="I16" s="137"/>
    </row>
    <row r="17" customFormat="false" ht="9" hidden="false" customHeight="true" outlineLevel="0" collapsed="false">
      <c r="A17" s="142" t="s">
        <v>128</v>
      </c>
      <c r="B17" s="134" t="n">
        <v>57550</v>
      </c>
      <c r="C17" s="134" t="n">
        <v>1476107</v>
      </c>
      <c r="D17" s="134" t="n">
        <v>0</v>
      </c>
      <c r="E17" s="135" t="n">
        <v>8934905.94</v>
      </c>
      <c r="F17" s="135" t="n">
        <v>11434322.65</v>
      </c>
      <c r="G17" s="135" t="n">
        <v>11453656.15</v>
      </c>
      <c r="H17" s="136"/>
      <c r="I17" s="137"/>
    </row>
    <row r="18" customFormat="false" ht="9" hidden="false" customHeight="true" outlineLevel="0" collapsed="false">
      <c r="A18" s="133" t="s">
        <v>129</v>
      </c>
      <c r="B18" s="134" t="n">
        <v>110433</v>
      </c>
      <c r="C18" s="134" t="n">
        <v>2869965</v>
      </c>
      <c r="D18" s="134" t="n">
        <v>1451</v>
      </c>
      <c r="E18" s="135" t="n">
        <v>16627535.13</v>
      </c>
      <c r="F18" s="135" t="n">
        <v>19844903.2</v>
      </c>
      <c r="G18" s="135" t="n">
        <v>19937060.03</v>
      </c>
      <c r="H18" s="136"/>
      <c r="I18" s="137"/>
    </row>
    <row r="19" customFormat="false" ht="9" hidden="false" customHeight="true" outlineLevel="0" collapsed="false">
      <c r="A19" s="133" t="s">
        <v>130</v>
      </c>
      <c r="B19" s="134" t="n">
        <v>464577</v>
      </c>
      <c r="C19" s="134" t="n">
        <v>12651197</v>
      </c>
      <c r="D19" s="134" t="n">
        <v>14054</v>
      </c>
      <c r="E19" s="135" t="n">
        <v>85940057.5</v>
      </c>
      <c r="F19" s="135" t="n">
        <v>97359233.07</v>
      </c>
      <c r="G19" s="135" t="n">
        <v>97676417.44</v>
      </c>
      <c r="H19" s="136"/>
      <c r="I19" s="137"/>
    </row>
    <row r="20" customFormat="false" ht="9" hidden="false" customHeight="true" outlineLevel="0" collapsed="false">
      <c r="A20" s="133" t="s">
        <v>131</v>
      </c>
      <c r="B20" s="134" t="n">
        <v>92156</v>
      </c>
      <c r="C20" s="134" t="n">
        <v>2166944</v>
      </c>
      <c r="D20" s="134" t="n">
        <v>3461</v>
      </c>
      <c r="E20" s="135" t="n">
        <v>13078166.82</v>
      </c>
      <c r="F20" s="135" t="n">
        <v>15458306.58</v>
      </c>
      <c r="G20" s="135" t="n">
        <v>15466368.58</v>
      </c>
      <c r="H20" s="136"/>
      <c r="I20" s="137"/>
    </row>
    <row r="21" customFormat="false" ht="9" hidden="false" customHeight="true" outlineLevel="0" collapsed="false">
      <c r="A21" s="133" t="s">
        <v>132</v>
      </c>
      <c r="B21" s="134" t="n">
        <v>7106</v>
      </c>
      <c r="C21" s="134" t="n">
        <v>167397</v>
      </c>
      <c r="D21" s="134" t="n">
        <v>0</v>
      </c>
      <c r="E21" s="135" t="n">
        <v>992112.5</v>
      </c>
      <c r="F21" s="135" t="n">
        <v>1110041.78</v>
      </c>
      <c r="G21" s="135" t="n">
        <v>1110041.78</v>
      </c>
      <c r="H21" s="136"/>
      <c r="I21" s="137"/>
    </row>
    <row r="22" customFormat="false" ht="9" hidden="false" customHeight="true" outlineLevel="0" collapsed="false">
      <c r="A22" s="133" t="s">
        <v>133</v>
      </c>
      <c r="B22" s="134" t="n">
        <v>233531</v>
      </c>
      <c r="C22" s="134" t="n">
        <v>7310551</v>
      </c>
      <c r="D22" s="134" t="n">
        <v>488</v>
      </c>
      <c r="E22" s="135" t="n">
        <v>41545080.84</v>
      </c>
      <c r="F22" s="135" t="n">
        <v>48863665.6</v>
      </c>
      <c r="G22" s="135" t="n">
        <v>49048692.86</v>
      </c>
      <c r="H22" s="136"/>
      <c r="I22" s="137"/>
    </row>
    <row r="23" customFormat="false" ht="9" hidden="false" customHeight="true" outlineLevel="0" collapsed="false">
      <c r="A23" s="133" t="s">
        <v>134</v>
      </c>
      <c r="B23" s="134" t="n">
        <v>181560</v>
      </c>
      <c r="C23" s="134" t="n">
        <v>5186604</v>
      </c>
      <c r="D23" s="134" t="n">
        <v>68143</v>
      </c>
      <c r="E23" s="135" t="n">
        <v>28894856.86</v>
      </c>
      <c r="F23" s="135" t="n">
        <v>31635726.55</v>
      </c>
      <c r="G23" s="135" t="n">
        <v>31790316.23</v>
      </c>
      <c r="H23" s="136"/>
      <c r="I23" s="137"/>
    </row>
    <row r="24" customFormat="false" ht="9" hidden="false" customHeight="true" outlineLevel="0" collapsed="false">
      <c r="A24" s="133" t="s">
        <v>135</v>
      </c>
      <c r="B24" s="134" t="n">
        <v>19570</v>
      </c>
      <c r="C24" s="134" t="n">
        <v>422468</v>
      </c>
      <c r="D24" s="134" t="n">
        <v>192</v>
      </c>
      <c r="E24" s="135" t="n">
        <v>2328724.66</v>
      </c>
      <c r="F24" s="135" t="n">
        <v>2822394.28</v>
      </c>
      <c r="G24" s="135" t="n">
        <v>2825191.58</v>
      </c>
      <c r="H24" s="136"/>
      <c r="I24" s="137"/>
    </row>
    <row r="25" customFormat="false" ht="9" hidden="false" customHeight="true" outlineLevel="0" collapsed="false">
      <c r="A25" s="133" t="s">
        <v>136</v>
      </c>
      <c r="B25" s="134" t="n">
        <v>44779</v>
      </c>
      <c r="C25" s="134" t="n">
        <v>1118943</v>
      </c>
      <c r="D25" s="134" t="n">
        <v>404</v>
      </c>
      <c r="E25" s="135" t="n">
        <v>6983768.6</v>
      </c>
      <c r="F25" s="135" t="n">
        <v>7747373.3</v>
      </c>
      <c r="G25" s="135" t="n">
        <v>7747997.1</v>
      </c>
      <c r="H25" s="136"/>
      <c r="I25" s="137"/>
    </row>
    <row r="26" customFormat="false" ht="9" hidden="false" customHeight="true" outlineLevel="0" collapsed="false">
      <c r="A26" s="133" t="s">
        <v>137</v>
      </c>
      <c r="B26" s="134" t="n">
        <v>198022</v>
      </c>
      <c r="C26" s="134" t="n">
        <v>5927309</v>
      </c>
      <c r="D26" s="134" t="n">
        <v>38772</v>
      </c>
      <c r="E26" s="135" t="n">
        <v>31544062.38</v>
      </c>
      <c r="F26" s="135" t="n">
        <v>34947330.63</v>
      </c>
      <c r="G26" s="135" t="n">
        <v>35021629.73</v>
      </c>
      <c r="H26" s="136"/>
      <c r="I26" s="137"/>
    </row>
    <row r="27" customFormat="false" ht="9" hidden="false" customHeight="true" outlineLevel="0" collapsed="false">
      <c r="A27" s="133" t="s">
        <v>138</v>
      </c>
      <c r="B27" s="134" t="n">
        <v>61928</v>
      </c>
      <c r="C27" s="134" t="n">
        <v>1763029</v>
      </c>
      <c r="D27" s="134" t="n">
        <v>204</v>
      </c>
      <c r="E27" s="135" t="n">
        <v>10323342.76</v>
      </c>
      <c r="F27" s="135" t="n">
        <v>11843968.83</v>
      </c>
      <c r="G27" s="135" t="n">
        <v>11860269.03</v>
      </c>
      <c r="H27" s="136"/>
      <c r="I27" s="137"/>
    </row>
    <row r="28" customFormat="false" ht="9" hidden="false" customHeight="true" outlineLevel="0" collapsed="false">
      <c r="A28" s="133"/>
      <c r="B28" s="134"/>
      <c r="C28" s="134"/>
      <c r="D28" s="134"/>
      <c r="E28" s="134"/>
      <c r="F28" s="135"/>
      <c r="G28" s="135"/>
      <c r="H28" s="136"/>
      <c r="I28" s="137"/>
    </row>
    <row r="29" customFormat="false" ht="9" hidden="false" customHeight="true" outlineLevel="0" collapsed="false">
      <c r="A29" s="143" t="s">
        <v>139</v>
      </c>
      <c r="B29" s="144" t="n">
        <v>844653</v>
      </c>
      <c r="C29" s="144" t="n">
        <v>30281178</v>
      </c>
      <c r="D29" s="144" t="n">
        <v>330002</v>
      </c>
      <c r="E29" s="144" t="n">
        <v>192026258.92</v>
      </c>
      <c r="F29" s="144" t="n">
        <v>231476069.36</v>
      </c>
      <c r="G29" s="144" t="n">
        <v>231986049.36</v>
      </c>
      <c r="H29" s="145"/>
      <c r="I29" s="137"/>
    </row>
    <row r="30" customFormat="false" ht="9" hidden="false" customHeight="true" outlineLevel="0" collapsed="false">
      <c r="A30" s="143" t="s">
        <v>140</v>
      </c>
      <c r="B30" s="144" t="n">
        <v>612728</v>
      </c>
      <c r="C30" s="144" t="n">
        <v>21586812</v>
      </c>
      <c r="D30" s="144" t="n">
        <v>82619</v>
      </c>
      <c r="E30" s="144" t="n">
        <v>136542547.13</v>
      </c>
      <c r="F30" s="144" t="n">
        <v>167701973.9</v>
      </c>
      <c r="G30" s="144" t="n">
        <v>167994930.32</v>
      </c>
      <c r="H30" s="145"/>
      <c r="I30" s="137"/>
    </row>
    <row r="31" customFormat="false" ht="9" hidden="false" customHeight="true" outlineLevel="0" collapsed="false">
      <c r="A31" s="143" t="s">
        <v>141</v>
      </c>
      <c r="B31" s="144" t="n">
        <v>846757</v>
      </c>
      <c r="C31" s="144" t="n">
        <v>23690181</v>
      </c>
      <c r="D31" s="144" t="n">
        <v>17928</v>
      </c>
      <c r="E31" s="144" t="n">
        <v>155160202.38</v>
      </c>
      <c r="F31" s="144" t="n">
        <v>179282753.87</v>
      </c>
      <c r="G31" s="144" t="n">
        <v>179865424.79</v>
      </c>
      <c r="H31" s="145"/>
      <c r="I31" s="137"/>
    </row>
    <row r="32" customFormat="false" ht="9" hidden="false" customHeight="true" outlineLevel="0" collapsed="false">
      <c r="A32" s="143" t="s">
        <v>142</v>
      </c>
      <c r="B32" s="144" t="n">
        <v>578702</v>
      </c>
      <c r="C32" s="144" t="n">
        <v>16372907</v>
      </c>
      <c r="D32" s="144" t="n">
        <v>72688</v>
      </c>
      <c r="E32" s="144" t="n">
        <v>93822710.28</v>
      </c>
      <c r="F32" s="144" t="n">
        <v>107637508.09</v>
      </c>
      <c r="G32" s="144" t="n">
        <v>107988608.13</v>
      </c>
      <c r="H32" s="145"/>
      <c r="I32" s="137"/>
    </row>
    <row r="33" customFormat="false" ht="9" hidden="false" customHeight="true" outlineLevel="0" collapsed="false">
      <c r="A33" s="143" t="s">
        <v>143</v>
      </c>
      <c r="B33" s="144" t="n">
        <v>259950</v>
      </c>
      <c r="C33" s="144" t="n">
        <v>7690338</v>
      </c>
      <c r="D33" s="144" t="n">
        <v>38976</v>
      </c>
      <c r="E33" s="144" t="n">
        <v>41867405.14</v>
      </c>
      <c r="F33" s="144" t="n">
        <v>46791299.46</v>
      </c>
      <c r="G33" s="144" t="n">
        <v>46881898.76</v>
      </c>
      <c r="H33" s="145"/>
      <c r="I33" s="137"/>
    </row>
    <row r="34" customFormat="false" ht="9" hidden="false" customHeight="true" outlineLevel="0" collapsed="false">
      <c r="A34" s="146"/>
      <c r="B34" s="144"/>
      <c r="C34" s="144"/>
      <c r="D34" s="144"/>
      <c r="E34" s="77"/>
      <c r="F34" s="77"/>
      <c r="G34" s="77"/>
      <c r="H34" s="145"/>
      <c r="I34" s="137"/>
    </row>
    <row r="35" customFormat="false" ht="9" hidden="false" customHeight="true" outlineLevel="0" collapsed="false">
      <c r="A35" s="143" t="s">
        <v>144</v>
      </c>
      <c r="B35" s="144" t="n">
        <v>3142790</v>
      </c>
      <c r="C35" s="144" t="n">
        <v>99621416</v>
      </c>
      <c r="D35" s="144" t="n">
        <v>542213</v>
      </c>
      <c r="E35" s="144" t="n">
        <v>619419123.85</v>
      </c>
      <c r="F35" s="144" t="n">
        <v>732889604.68</v>
      </c>
      <c r="G35" s="144" t="n">
        <v>734716911.36</v>
      </c>
      <c r="H35" s="145"/>
      <c r="I35" s="137"/>
    </row>
    <row r="36" customFormat="false" ht="8.25" hidden="false" customHeight="true" outlineLevel="0" collapsed="false">
      <c r="A36" s="147"/>
      <c r="B36" s="148"/>
      <c r="C36" s="148"/>
      <c r="D36" s="148"/>
      <c r="E36" s="148"/>
      <c r="F36" s="148"/>
      <c r="G36" s="148"/>
      <c r="H36" s="149"/>
      <c r="I36" s="133"/>
    </row>
    <row r="37" customFormat="false" ht="13.5" hidden="false" customHeight="true" outlineLevel="0" collapsed="false">
      <c r="A37" s="150"/>
      <c r="B37" s="151"/>
      <c r="C37" s="151"/>
      <c r="D37" s="152"/>
      <c r="E37" s="151"/>
      <c r="F37" s="151"/>
      <c r="G37" s="151"/>
      <c r="H37" s="153"/>
      <c r="I37" s="133"/>
    </row>
    <row r="38" customFormat="false" ht="13.5" hidden="false" customHeight="true" outlineLevel="0" collapsed="false">
      <c r="A38" s="154" t="s">
        <v>145</v>
      </c>
      <c r="B38" s="155"/>
      <c r="C38" s="155"/>
      <c r="D38" s="156"/>
      <c r="E38" s="155"/>
      <c r="F38" s="155"/>
      <c r="G38" s="155"/>
      <c r="H38" s="146"/>
      <c r="I38" s="146"/>
    </row>
    <row r="39" customFormat="false" ht="13.5" hidden="false" customHeight="true" outlineLevel="0" collapsed="false">
      <c r="A39" s="157" t="s">
        <v>92</v>
      </c>
      <c r="B39" s="155"/>
      <c r="C39" s="155"/>
      <c r="D39" s="156"/>
      <c r="E39" s="155"/>
      <c r="F39" s="155"/>
      <c r="G39" s="155"/>
      <c r="H39" s="146"/>
      <c r="I39" s="146"/>
    </row>
    <row r="40" customFormat="false" ht="13.5" hidden="false" customHeight="true" outlineLevel="0" collapsed="false">
      <c r="A40" s="158" t="s">
        <v>93</v>
      </c>
      <c r="B40" s="155"/>
      <c r="C40" s="155"/>
      <c r="D40" s="156"/>
      <c r="E40" s="155"/>
      <c r="F40" s="155"/>
      <c r="G40" s="155"/>
      <c r="H40" s="146"/>
      <c r="I40" s="146"/>
    </row>
    <row r="41" customFormat="false" ht="13.5" hidden="false" customHeight="true" outlineLevel="0" collapsed="false">
      <c r="A41" s="157" t="s">
        <v>146</v>
      </c>
      <c r="B41" s="155"/>
      <c r="C41" s="155"/>
      <c r="D41" s="156"/>
      <c r="E41" s="155"/>
      <c r="F41" s="155"/>
      <c r="G41" s="155"/>
      <c r="H41" s="146"/>
      <c r="I41" s="146"/>
    </row>
    <row r="42" customFormat="false" ht="13.5" hidden="false" customHeight="true" outlineLevel="0" collapsed="false">
      <c r="A42" s="159" t="s">
        <v>147</v>
      </c>
      <c r="B42" s="146"/>
      <c r="C42" s="146"/>
      <c r="D42" s="146"/>
      <c r="E42" s="146"/>
      <c r="F42" s="146"/>
      <c r="G42" s="146"/>
      <c r="H42" s="146"/>
      <c r="I42" s="146"/>
    </row>
    <row r="43" customFormat="false" ht="13.5" hidden="false" customHeight="true" outlineLevel="0" collapsed="false">
      <c r="A43" s="157" t="s">
        <v>148</v>
      </c>
      <c r="B43" s="146"/>
      <c r="C43" s="146"/>
      <c r="D43" s="146"/>
      <c r="E43" s="146"/>
      <c r="F43" s="146"/>
      <c r="G43" s="146"/>
      <c r="H43" s="146"/>
      <c r="I43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1.99"/>
    <col collapsed="false" customWidth="true" hidden="false" outlineLevel="0" max="5" min="2" style="160" width="12.7"/>
    <col collapsed="false" customWidth="true" hidden="false" outlineLevel="0" max="6" min="6" style="160" width="11.13"/>
    <col collapsed="false" customWidth="true" hidden="false" outlineLevel="0" max="7" min="7" style="160" width="12.7"/>
    <col collapsed="false" customWidth="false" hidden="false" outlineLevel="0" max="257" min="8" style="62" width="9.14"/>
  </cols>
  <sheetData>
    <row r="1" customFormat="false" ht="15" hidden="false" customHeight="false" outlineLevel="0" collapsed="false">
      <c r="A1" s="8" t="s">
        <v>149</v>
      </c>
      <c r="B1" s="63"/>
      <c r="C1" s="63"/>
      <c r="D1" s="63"/>
      <c r="E1" s="63"/>
      <c r="F1" s="63"/>
      <c r="G1" s="63"/>
    </row>
    <row r="2" customFormat="false" ht="15" hidden="false" customHeight="false" outlineLevel="0" collapsed="false">
      <c r="A2" s="8" t="s">
        <v>150</v>
      </c>
      <c r="B2" s="63"/>
      <c r="C2" s="63"/>
      <c r="D2" s="63"/>
      <c r="E2" s="63"/>
      <c r="F2" s="63"/>
      <c r="G2" s="63"/>
    </row>
    <row r="4" customFormat="false" ht="32.25" hidden="false" customHeight="true" outlineLevel="0" collapsed="false">
      <c r="A4" s="126" t="s">
        <v>109</v>
      </c>
      <c r="B4" s="127" t="s">
        <v>110</v>
      </c>
      <c r="C4" s="127" t="s">
        <v>151</v>
      </c>
      <c r="D4" s="127" t="s">
        <v>112</v>
      </c>
      <c r="E4" s="127" t="s">
        <v>152</v>
      </c>
      <c r="F4" s="127" t="s">
        <v>153</v>
      </c>
      <c r="G4" s="128" t="s">
        <v>115</v>
      </c>
      <c r="H4" s="130"/>
    </row>
    <row r="5" customFormat="false" ht="8.25" hidden="false" customHeight="true" outlineLevel="0" collapsed="false">
      <c r="A5" s="131"/>
      <c r="B5" s="161"/>
      <c r="C5" s="161"/>
      <c r="D5" s="161"/>
      <c r="E5" s="161"/>
      <c r="F5" s="161"/>
      <c r="G5" s="161"/>
      <c r="H5" s="132"/>
    </row>
    <row r="6" customFormat="false" ht="8.25" hidden="false" customHeight="true" outlineLevel="0" collapsed="false">
      <c r="A6" s="162" t="s">
        <v>116</v>
      </c>
      <c r="B6" s="163" t="n">
        <v>7.20264478377493</v>
      </c>
      <c r="C6" s="163" t="n">
        <v>8.84147541127101</v>
      </c>
      <c r="D6" s="163" t="n">
        <v>32.1556288764747</v>
      </c>
      <c r="E6" s="163" t="n">
        <v>7.52305286771943</v>
      </c>
      <c r="F6" s="163" t="n">
        <v>7.3362119651671</v>
      </c>
      <c r="G6" s="163" t="n">
        <v>7.33601441679493</v>
      </c>
      <c r="H6" s="137"/>
    </row>
    <row r="7" customFormat="false" ht="8.25" hidden="false" customHeight="true" outlineLevel="0" collapsed="false">
      <c r="A7" s="162" t="s">
        <v>117</v>
      </c>
      <c r="B7" s="163" t="n">
        <v>0.239755122041244</v>
      </c>
      <c r="C7" s="163" t="n">
        <v>0.229593203132146</v>
      </c>
      <c r="D7" s="163" t="s">
        <v>154</v>
      </c>
      <c r="E7" s="163" t="n">
        <v>0.226196277456118</v>
      </c>
      <c r="F7" s="163" t="n">
        <v>0.26023070702889</v>
      </c>
      <c r="G7" s="163" t="n">
        <v>0.259646167184149</v>
      </c>
      <c r="H7" s="137"/>
    </row>
    <row r="8" customFormat="false" ht="8.25" hidden="false" customHeight="true" outlineLevel="0" collapsed="false">
      <c r="A8" s="162" t="s">
        <v>118</v>
      </c>
      <c r="B8" s="163" t="n">
        <v>3.10427995507177</v>
      </c>
      <c r="C8" s="163" t="n">
        <v>2.76549271293233</v>
      </c>
      <c r="D8" s="163" t="n">
        <v>3.7501867347334</v>
      </c>
      <c r="E8" s="163" t="n">
        <v>2.85010181478917</v>
      </c>
      <c r="F8" s="163" t="n">
        <v>2.80679930628594</v>
      </c>
      <c r="G8" s="163" t="n">
        <v>2.8012176284201</v>
      </c>
      <c r="H8" s="137"/>
    </row>
    <row r="9" customFormat="false" ht="8.25" hidden="false" customHeight="true" outlineLevel="0" collapsed="false">
      <c r="A9" s="162" t="s">
        <v>119</v>
      </c>
      <c r="B9" s="163" t="n">
        <v>16.329217033273</v>
      </c>
      <c r="C9" s="163" t="n">
        <v>18.5596920244539</v>
      </c>
      <c r="D9" s="163" t="n">
        <v>24.9562441328408</v>
      </c>
      <c r="E9" s="163" t="n">
        <v>20.4016710502149</v>
      </c>
      <c r="F9" s="163" t="n">
        <v>21.1807875782027</v>
      </c>
      <c r="G9" s="163" t="n">
        <v>21.1780108058189</v>
      </c>
      <c r="H9" s="137"/>
    </row>
    <row r="10" customFormat="false" ht="8.25" hidden="false" customHeight="true" outlineLevel="0" collapsed="false">
      <c r="A10" s="162" t="s">
        <v>120</v>
      </c>
      <c r="B10" s="163" t="n">
        <v>1.0485905835261</v>
      </c>
      <c r="C10" s="163" t="n">
        <v>1.25332890269297</v>
      </c>
      <c r="D10" s="163" t="n">
        <v>6.20678589410435</v>
      </c>
      <c r="E10" s="163" t="n">
        <v>1.36072824287567</v>
      </c>
      <c r="F10" s="163" t="n">
        <v>1.37541318305385</v>
      </c>
      <c r="G10" s="163" t="n">
        <v>1.37974561130429</v>
      </c>
      <c r="H10" s="137"/>
    </row>
    <row r="11" s="141" customFormat="true" ht="8.25" hidden="false" customHeight="true" outlineLevel="0" collapsed="false">
      <c r="A11" s="164" t="s">
        <v>121</v>
      </c>
      <c r="B11" s="165" t="s">
        <v>122</v>
      </c>
      <c r="C11" s="165" t="s">
        <v>122</v>
      </c>
      <c r="D11" s="165" t="s">
        <v>122</v>
      </c>
      <c r="E11" s="165" t="s">
        <v>122</v>
      </c>
      <c r="F11" s="165" t="s">
        <v>122</v>
      </c>
      <c r="G11" s="165" t="s">
        <v>122</v>
      </c>
    </row>
    <row r="12" s="141" customFormat="true" ht="8.25" hidden="false" customHeight="true" outlineLevel="0" collapsed="false">
      <c r="A12" s="164" t="s">
        <v>123</v>
      </c>
      <c r="B12" s="165" t="s">
        <v>122</v>
      </c>
      <c r="C12" s="165" t="s">
        <v>122</v>
      </c>
      <c r="D12" s="165" t="s">
        <v>122</v>
      </c>
      <c r="E12" s="165" t="s">
        <v>122</v>
      </c>
      <c r="F12" s="165" t="s">
        <v>122</v>
      </c>
      <c r="G12" s="165" t="s">
        <v>122</v>
      </c>
    </row>
    <row r="13" customFormat="false" ht="8.25" hidden="false" customHeight="true" outlineLevel="0" collapsed="false">
      <c r="A13" s="162" t="s">
        <v>124</v>
      </c>
      <c r="B13" s="163" t="n">
        <v>7.21384502305276</v>
      </c>
      <c r="C13" s="163" t="n">
        <v>8.08587181695952</v>
      </c>
      <c r="D13" s="163" t="n">
        <v>7.04003777113422</v>
      </c>
      <c r="E13" s="163" t="n">
        <v>8.06860879905654</v>
      </c>
      <c r="F13" s="163" t="n">
        <v>8.67810196704454</v>
      </c>
      <c r="G13" s="163" t="n">
        <v>8.66672945939579</v>
      </c>
      <c r="H13" s="137"/>
    </row>
    <row r="14" customFormat="false" ht="8.25" hidden="false" customHeight="true" outlineLevel="0" collapsed="false">
      <c r="A14" s="162" t="s">
        <v>125</v>
      </c>
      <c r="B14" s="163" t="n">
        <v>2.89109358245381</v>
      </c>
      <c r="C14" s="163" t="n">
        <v>2.44462897415552</v>
      </c>
      <c r="D14" s="163" t="n">
        <v>0.235516300789542</v>
      </c>
      <c r="E14" s="163" t="n">
        <v>2.36502118613108</v>
      </c>
      <c r="F14" s="163" t="n">
        <v>2.53070822420769</v>
      </c>
      <c r="G14" s="163" t="n">
        <v>2.53392593693517</v>
      </c>
      <c r="H14" s="137"/>
    </row>
    <row r="15" customFormat="false" ht="8.25" hidden="false" customHeight="true" outlineLevel="0" collapsed="false">
      <c r="A15" s="162" t="s">
        <v>126</v>
      </c>
      <c r="B15" s="163" t="n">
        <v>8.34277823208041</v>
      </c>
      <c r="C15" s="163" t="n">
        <v>9.88501709311179</v>
      </c>
      <c r="D15" s="163" t="n">
        <v>1.75502984989294</v>
      </c>
      <c r="E15" s="163" t="n">
        <v>10.2492858688964</v>
      </c>
      <c r="F15" s="163" t="n">
        <v>10.2980733357453</v>
      </c>
      <c r="G15" s="163" t="n">
        <v>10.2848587573853</v>
      </c>
      <c r="H15" s="137"/>
    </row>
    <row r="16" customFormat="false" ht="8.25" hidden="false" customHeight="true" outlineLevel="0" collapsed="false">
      <c r="A16" s="162" t="s">
        <v>127</v>
      </c>
      <c r="B16" s="163" t="n">
        <v>6.81550469487303</v>
      </c>
      <c r="C16" s="163" t="n">
        <v>6.71834658523625</v>
      </c>
      <c r="D16" s="163" t="n">
        <v>0.446872354591277</v>
      </c>
      <c r="E16" s="163" t="n">
        <v>7.04816853871826</v>
      </c>
      <c r="F16" s="163" t="n">
        <v>6.9102214885573</v>
      </c>
      <c r="G16" s="163" t="n">
        <v>6.91399508907039</v>
      </c>
      <c r="H16" s="137"/>
    </row>
    <row r="17" customFormat="false" ht="8.25" hidden="false" customHeight="true" outlineLevel="0" collapsed="false">
      <c r="A17" s="166" t="s">
        <v>128</v>
      </c>
      <c r="B17" s="163" t="n">
        <v>1.83117548420353</v>
      </c>
      <c r="C17" s="163" t="n">
        <v>1.48171654175243</v>
      </c>
      <c r="D17" s="163" t="s">
        <v>154</v>
      </c>
      <c r="E17" s="163" t="n">
        <v>1.44246530272832</v>
      </c>
      <c r="F17" s="163" t="n">
        <v>1.56016985054557</v>
      </c>
      <c r="G17" s="163" t="n">
        <v>1.55892099023537</v>
      </c>
      <c r="H17" s="137"/>
    </row>
    <row r="18" customFormat="false" ht="8.25" hidden="false" customHeight="true" outlineLevel="0" collapsed="false">
      <c r="A18" s="162" t="s">
        <v>129</v>
      </c>
      <c r="B18" s="163" t="n">
        <v>3.51385234139093</v>
      </c>
      <c r="C18" s="163" t="n">
        <v>2.88087151863009</v>
      </c>
      <c r="D18" s="163" t="n">
        <v>0.267607010529073</v>
      </c>
      <c r="E18" s="163" t="n">
        <v>2.6843754882238</v>
      </c>
      <c r="F18" s="163" t="n">
        <v>2.70776158827697</v>
      </c>
      <c r="G18" s="163" t="n">
        <v>2.71357031827339</v>
      </c>
      <c r="H18" s="137"/>
    </row>
    <row r="19" customFormat="false" ht="8.25" hidden="false" customHeight="true" outlineLevel="0" collapsed="false">
      <c r="A19" s="162" t="s">
        <v>130</v>
      </c>
      <c r="B19" s="163" t="n">
        <v>14.7823112584678</v>
      </c>
      <c r="C19" s="163" t="n">
        <v>12.6992744210743</v>
      </c>
      <c r="D19" s="163" t="n">
        <v>2.5919703142492</v>
      </c>
      <c r="E19" s="163" t="n">
        <v>13.8742983855325</v>
      </c>
      <c r="F19" s="163" t="n">
        <v>13.2842971776779</v>
      </c>
      <c r="G19" s="163" t="n">
        <v>13.2944289058483</v>
      </c>
      <c r="H19" s="137"/>
    </row>
    <row r="20" customFormat="false" ht="8.25" hidden="false" customHeight="true" outlineLevel="0" collapsed="false">
      <c r="A20" s="162" t="s">
        <v>131</v>
      </c>
      <c r="B20" s="163" t="n">
        <v>2.93229900820608</v>
      </c>
      <c r="C20" s="163" t="n">
        <v>2.17517887920806</v>
      </c>
      <c r="D20" s="163" t="n">
        <v>0.638310036830544</v>
      </c>
      <c r="E20" s="163" t="n">
        <v>2.11135987192527</v>
      </c>
      <c r="F20" s="163" t="n">
        <v>2.10922715799053</v>
      </c>
      <c r="G20" s="163" t="n">
        <v>2.10507861475122</v>
      </c>
      <c r="H20" s="137"/>
    </row>
    <row r="21" customFormat="false" ht="8.25" hidden="false" customHeight="true" outlineLevel="0" collapsed="false">
      <c r="A21" s="162" t="s">
        <v>132</v>
      </c>
      <c r="B21" s="163" t="n">
        <v>0.226104830421377</v>
      </c>
      <c r="C21" s="163" t="n">
        <v>0.168033146607754</v>
      </c>
      <c r="D21" s="163" t="s">
        <v>154</v>
      </c>
      <c r="E21" s="163" t="n">
        <v>0.160168206275829</v>
      </c>
      <c r="F21" s="163" t="n">
        <v>0.151460980332048</v>
      </c>
      <c r="G21" s="163" t="n">
        <v>0.151084283325567</v>
      </c>
      <c r="H21" s="137"/>
    </row>
    <row r="22" customFormat="false" ht="8.25" hidden="false" customHeight="true" outlineLevel="0" collapsed="false">
      <c r="A22" s="162" t="s">
        <v>133</v>
      </c>
      <c r="B22" s="163" t="n">
        <v>7.43069056475297</v>
      </c>
      <c r="C22" s="163" t="n">
        <v>7.33833275367216</v>
      </c>
      <c r="D22" s="163" t="n">
        <v>0.0900015307637404</v>
      </c>
      <c r="E22" s="163" t="n">
        <v>6.70710335544317</v>
      </c>
      <c r="F22" s="163" t="n">
        <v>6.66726138397545</v>
      </c>
      <c r="G22" s="163" t="n">
        <v>6.67586278492056</v>
      </c>
      <c r="H22" s="137"/>
    </row>
    <row r="23" customFormat="false" ht="8.25" hidden="false" customHeight="true" outlineLevel="0" collapsed="false">
      <c r="A23" s="162" t="s">
        <v>134</v>
      </c>
      <c r="B23" s="163" t="n">
        <v>5.77703250933088</v>
      </c>
      <c r="C23" s="163" t="n">
        <v>5.20631427282664</v>
      </c>
      <c r="D23" s="163" t="n">
        <v>12.5675703090852</v>
      </c>
      <c r="E23" s="163" t="n">
        <v>4.66483125035017</v>
      </c>
      <c r="F23" s="163" t="n">
        <v>4.31657460386725</v>
      </c>
      <c r="G23" s="163" t="n">
        <v>4.32687961015549</v>
      </c>
      <c r="H23" s="137"/>
    </row>
    <row r="24" customFormat="false" ht="8.25" hidden="false" customHeight="true" outlineLevel="0" collapsed="false">
      <c r="A24" s="162" t="s">
        <v>135</v>
      </c>
      <c r="B24" s="163" t="n">
        <v>0.622695121213953</v>
      </c>
      <c r="C24" s="163" t="n">
        <v>0.424073474322027</v>
      </c>
      <c r="D24" s="163" t="n">
        <v>0.0354104383332749</v>
      </c>
      <c r="E24" s="163" t="n">
        <v>0.375952980838856</v>
      </c>
      <c r="F24" s="163" t="n">
        <v>0.38510496833044</v>
      </c>
      <c r="G24" s="163" t="n">
        <v>0.384527909500602</v>
      </c>
      <c r="H24" s="137"/>
    </row>
    <row r="25" customFormat="false" ht="8.25" hidden="false" customHeight="true" outlineLevel="0" collapsed="false">
      <c r="A25" s="162" t="s">
        <v>136</v>
      </c>
      <c r="B25" s="163" t="n">
        <v>1.42481680290443</v>
      </c>
      <c r="C25" s="163" t="n">
        <v>1.12319523745778</v>
      </c>
      <c r="D25" s="163" t="n">
        <v>0.0745094639929327</v>
      </c>
      <c r="E25" s="163" t="n">
        <v>1.12747061417678</v>
      </c>
      <c r="F25" s="163" t="n">
        <v>1.0570996300845</v>
      </c>
      <c r="G25" s="163" t="n">
        <v>1.0545554321947</v>
      </c>
      <c r="H25" s="137"/>
    </row>
    <row r="26" customFormat="false" ht="8.25" hidden="false" customHeight="true" outlineLevel="0" collapsed="false">
      <c r="A26" s="162" t="s">
        <v>137</v>
      </c>
      <c r="B26" s="163" t="n">
        <v>6.30083460873937</v>
      </c>
      <c r="C26" s="163" t="n">
        <v>5.94983412000488</v>
      </c>
      <c r="D26" s="163" t="n">
        <v>7.15069539092571</v>
      </c>
      <c r="E26" s="163" t="n">
        <v>5.09252316653349</v>
      </c>
      <c r="F26" s="163" t="n">
        <v>4.76843038935707</v>
      </c>
      <c r="G26" s="163" t="n">
        <v>4.76668349244515</v>
      </c>
      <c r="H26" s="137"/>
    </row>
    <row r="27" customFormat="false" ht="8.25" hidden="false" customHeight="true" outlineLevel="0" collapsed="false">
      <c r="A27" s="162" t="s">
        <v>138</v>
      </c>
      <c r="B27" s="163" t="n">
        <v>1.97047846022165</v>
      </c>
      <c r="C27" s="163" t="n">
        <v>1.76972891049852</v>
      </c>
      <c r="D27" s="163" t="n">
        <v>0.0376235907291046</v>
      </c>
      <c r="E27" s="163" t="n">
        <v>1.66661673211432</v>
      </c>
      <c r="F27" s="163" t="n">
        <v>1.61606451426902</v>
      </c>
      <c r="G27" s="163" t="n">
        <v>1.61426378604053</v>
      </c>
      <c r="H27" s="137"/>
    </row>
    <row r="28" customFormat="false" ht="8.2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37"/>
    </row>
    <row r="29" s="169" customFormat="true" ht="8.25" hidden="false" customHeight="true" outlineLevel="0" collapsed="false">
      <c r="A29" s="167" t="s">
        <v>139</v>
      </c>
      <c r="B29" s="168" t="n">
        <v>26.8758968941609</v>
      </c>
      <c r="C29" s="168" t="n">
        <v>30.3962533517893</v>
      </c>
      <c r="D29" s="168" t="n">
        <v>60.8620597440489</v>
      </c>
      <c r="E29" s="168" t="n">
        <v>31.0010220101796</v>
      </c>
      <c r="F29" s="168" t="n">
        <v>31.5840295566846</v>
      </c>
      <c r="G29" s="168" t="n">
        <v>31.5748890182181</v>
      </c>
      <c r="H29" s="137"/>
    </row>
    <row r="30" s="169" customFormat="true" ht="8.25" hidden="false" customHeight="true" outlineLevel="0" collapsed="false">
      <c r="A30" s="167" t="s">
        <v>140</v>
      </c>
      <c r="B30" s="168" t="n">
        <v>19.4963074211131</v>
      </c>
      <c r="C30" s="168" t="n">
        <v>21.6688467869198</v>
      </c>
      <c r="D30" s="168" t="n">
        <v>15.2373698159211</v>
      </c>
      <c r="E30" s="168" t="n">
        <v>22.0436440969597</v>
      </c>
      <c r="F30" s="168" t="n">
        <v>22.8822967100513</v>
      </c>
      <c r="G30" s="168" t="n">
        <v>22.8652597650206</v>
      </c>
      <c r="H30" s="137"/>
    </row>
    <row r="31" s="169" customFormat="true" ht="8.25" hidden="false" customHeight="true" outlineLevel="0" collapsed="false">
      <c r="A31" s="167" t="s">
        <v>141</v>
      </c>
      <c r="B31" s="168" t="n">
        <v>26.9428437789353</v>
      </c>
      <c r="C31" s="168" t="n">
        <v>23.7802090666931</v>
      </c>
      <c r="D31" s="168" t="n">
        <v>3.30644967936955</v>
      </c>
      <c r="E31" s="168" t="n">
        <v>25.0493077152029</v>
      </c>
      <c r="F31" s="168" t="n">
        <v>24.4624501050578</v>
      </c>
      <c r="G31" s="168" t="n">
        <v>24.4809153034275</v>
      </c>
      <c r="H31" s="137"/>
    </row>
    <row r="32" s="169" customFormat="true" ht="8.25" hidden="false" customHeight="true" outlineLevel="0" collapsed="false">
      <c r="A32" s="167" t="s">
        <v>142</v>
      </c>
      <c r="B32" s="168" t="n">
        <v>18.4136388368297</v>
      </c>
      <c r="C32" s="168" t="n">
        <v>16.4351277640944</v>
      </c>
      <c r="D32" s="168" t="n">
        <v>13.4058017790057</v>
      </c>
      <c r="E32" s="168" t="n">
        <v>15.1468862790101</v>
      </c>
      <c r="F32" s="168" t="n">
        <v>14.6867287245802</v>
      </c>
      <c r="G32" s="168" t="n">
        <v>14.6979886348481</v>
      </c>
      <c r="H32" s="137"/>
    </row>
    <row r="33" s="169" customFormat="true" ht="8.25" hidden="false" customHeight="true" outlineLevel="0" collapsed="false">
      <c r="A33" s="167" t="s">
        <v>143</v>
      </c>
      <c r="B33" s="168" t="n">
        <v>8.27131306896102</v>
      </c>
      <c r="C33" s="168" t="n">
        <v>7.7195630305034</v>
      </c>
      <c r="D33" s="168" t="n">
        <v>7.18831898165481</v>
      </c>
      <c r="E33" s="168" t="n">
        <v>6.75913989864781</v>
      </c>
      <c r="F33" s="168" t="n">
        <v>6.38449490362609</v>
      </c>
      <c r="G33" s="168" t="n">
        <v>6.38094727848569</v>
      </c>
      <c r="H33" s="137"/>
    </row>
    <row r="34" s="169" customFormat="true" ht="8.25" hidden="false" customHeight="true" outlineLevel="0" collapsed="false">
      <c r="A34" s="170"/>
      <c r="B34" s="168"/>
      <c r="C34" s="168"/>
      <c r="D34" s="168"/>
      <c r="E34" s="168"/>
      <c r="F34" s="168"/>
      <c r="G34" s="168"/>
      <c r="H34" s="137"/>
    </row>
    <row r="35" s="169" customFormat="true" ht="8.25" hidden="false" customHeight="true" outlineLevel="0" collapsed="false">
      <c r="A35" s="167" t="s">
        <v>144</v>
      </c>
      <c r="B35" s="168" t="n">
        <v>100</v>
      </c>
      <c r="C35" s="168" t="n">
        <v>100</v>
      </c>
      <c r="D35" s="168" t="n">
        <v>100</v>
      </c>
      <c r="E35" s="168" t="n">
        <v>100</v>
      </c>
      <c r="F35" s="168" t="n">
        <v>100</v>
      </c>
      <c r="G35" s="168" t="n">
        <v>100</v>
      </c>
      <c r="H35" s="137"/>
    </row>
    <row r="36" customFormat="false" ht="8.25" hidden="false" customHeight="true" outlineLevel="0" collapsed="false">
      <c r="A36" s="147"/>
      <c r="B36" s="171"/>
      <c r="C36" s="171"/>
      <c r="D36" s="171"/>
      <c r="E36" s="171"/>
      <c r="F36" s="171"/>
      <c r="G36" s="171"/>
      <c r="H36" s="133"/>
    </row>
    <row r="37" customFormat="false" ht="9" hidden="false" customHeight="true" outlineLevel="0" collapsed="false">
      <c r="A37" s="150"/>
      <c r="B37" s="172"/>
      <c r="C37" s="172"/>
      <c r="D37" s="172"/>
      <c r="E37" s="172"/>
      <c r="F37" s="172"/>
      <c r="G37" s="172"/>
      <c r="H37" s="133"/>
    </row>
    <row r="38" customFormat="false" ht="15" hidden="false" customHeight="false" outlineLevel="0" collapsed="false">
      <c r="A38" s="154" t="s">
        <v>145</v>
      </c>
      <c r="B38" s="173"/>
      <c r="C38" s="173"/>
      <c r="D38" s="173"/>
      <c r="E38" s="173"/>
      <c r="F38" s="173"/>
      <c r="G38" s="173"/>
      <c r="H38" s="146"/>
    </row>
    <row r="39" customFormat="false" ht="15" hidden="false" customHeight="false" outlineLevel="0" collapsed="false">
      <c r="A39" s="157" t="s">
        <v>92</v>
      </c>
      <c r="B39" s="155"/>
      <c r="C39" s="155"/>
      <c r="D39" s="156"/>
      <c r="E39" s="155"/>
      <c r="F39" s="155"/>
      <c r="G39" s="155"/>
      <c r="H39" s="146"/>
      <c r="I39" s="146"/>
    </row>
    <row r="40" customFormat="false" ht="21" hidden="false" customHeight="true" outlineLevel="0" collapsed="false">
      <c r="A40" s="133" t="s">
        <v>93</v>
      </c>
      <c r="B40" s="155"/>
      <c r="C40" s="155"/>
      <c r="D40" s="156"/>
      <c r="E40" s="155"/>
      <c r="F40" s="155"/>
      <c r="G40" s="155"/>
      <c r="H40" s="146"/>
      <c r="I40" s="146"/>
    </row>
    <row r="41" customFormat="false" ht="7.5" hidden="false" customHeight="true" outlineLevel="0" collapsed="false">
      <c r="A41" s="133"/>
      <c r="B41" s="155"/>
      <c r="C41" s="155"/>
      <c r="D41" s="156"/>
      <c r="E41" s="155"/>
      <c r="F41" s="155"/>
      <c r="G41" s="155"/>
      <c r="H41" s="146"/>
      <c r="I41" s="146"/>
    </row>
    <row r="42" customFormat="false" ht="15" hidden="false" customHeight="false" outlineLevel="0" collapsed="false">
      <c r="A42" s="157" t="s">
        <v>146</v>
      </c>
      <c r="B42" s="155"/>
      <c r="C42" s="155"/>
      <c r="D42" s="156"/>
      <c r="E42" s="155"/>
      <c r="F42" s="155"/>
      <c r="G42" s="155"/>
      <c r="H42" s="146"/>
      <c r="I42" s="146"/>
    </row>
    <row r="43" customFormat="false" ht="15" hidden="false" customHeight="false" outlineLevel="0" collapsed="false">
      <c r="A43" s="133" t="s">
        <v>147</v>
      </c>
      <c r="B43" s="146"/>
      <c r="C43" s="146"/>
      <c r="D43" s="146"/>
      <c r="E43" s="146"/>
      <c r="F43" s="146"/>
      <c r="G43" s="146"/>
      <c r="H43" s="146"/>
      <c r="I43" s="146"/>
    </row>
    <row r="44" customFormat="false" ht="15" hidden="false" customHeight="false" outlineLevel="0" collapsed="false">
      <c r="A44" s="157" t="s">
        <v>148</v>
      </c>
      <c r="B44" s="146"/>
      <c r="C44" s="146"/>
      <c r="D44" s="146"/>
      <c r="E44" s="146"/>
      <c r="F44" s="146"/>
      <c r="G44" s="146"/>
      <c r="H44" s="146"/>
      <c r="I44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4.28"/>
    <col collapsed="false" customWidth="true" hidden="false" outlineLevel="0" max="2" min="2" style="160" width="3.56"/>
    <col collapsed="false" customWidth="true" hidden="false" outlineLevel="0" max="4" min="3" style="62" width="25.13"/>
    <col collapsed="false" customWidth="true" hidden="false" outlineLevel="0" max="5" min="5" style="62" width="21.84"/>
    <col collapsed="false" customWidth="true" hidden="false" outlineLevel="0" max="6" min="6" style="62" width="9.28"/>
    <col collapsed="false" customWidth="true" hidden="false" outlineLevel="0" max="8" min="7" style="62" width="9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8" t="s">
        <v>155</v>
      </c>
      <c r="B1" s="63"/>
      <c r="C1" s="63"/>
      <c r="D1" s="63"/>
    </row>
    <row r="2" customFormat="false" ht="15" hidden="false" customHeight="false" outlineLevel="0" collapsed="false">
      <c r="A2" s="8" t="s">
        <v>156</v>
      </c>
      <c r="B2" s="63"/>
      <c r="C2" s="63"/>
      <c r="D2" s="63"/>
    </row>
    <row r="4" customFormat="false" ht="60" hidden="false" customHeight="true" outlineLevel="0" collapsed="false">
      <c r="A4" s="126" t="s">
        <v>109</v>
      </c>
      <c r="B4" s="127"/>
      <c r="C4" s="127" t="s">
        <v>157</v>
      </c>
      <c r="D4" s="127" t="s">
        <v>158</v>
      </c>
      <c r="E4" s="127" t="s">
        <v>159</v>
      </c>
      <c r="F4" s="130"/>
    </row>
    <row r="5" customFormat="false" ht="8.25" hidden="false" customHeight="true" outlineLevel="0" collapsed="false">
      <c r="A5" s="131"/>
      <c r="B5" s="161"/>
      <c r="C5" s="132"/>
      <c r="D5" s="132"/>
      <c r="E5" s="174"/>
      <c r="F5" s="132"/>
    </row>
    <row r="6" customFormat="false" ht="8.25" hidden="false" customHeight="true" outlineLevel="0" collapsed="false">
      <c r="A6" s="162" t="s">
        <v>116</v>
      </c>
      <c r="B6" s="175"/>
      <c r="C6" s="163" t="n">
        <v>38.9107941192062</v>
      </c>
      <c r="D6" s="163" t="n">
        <v>237.521579712322</v>
      </c>
      <c r="E6" s="163" t="n">
        <v>238.107378116662</v>
      </c>
    </row>
    <row r="7" customFormat="false" ht="8.25" hidden="false" customHeight="true" outlineLevel="0" collapsed="false">
      <c r="A7" s="162" t="s">
        <v>117</v>
      </c>
      <c r="B7" s="175"/>
      <c r="C7" s="163" t="n">
        <v>30.3548772395488</v>
      </c>
      <c r="D7" s="163" t="n">
        <v>253.112647644326</v>
      </c>
      <c r="E7" s="163" t="n">
        <v>253.173762441938</v>
      </c>
    </row>
    <row r="8" customFormat="false" ht="8.25" hidden="false" customHeight="true" outlineLevel="0" collapsed="false">
      <c r="A8" s="162" t="s">
        <v>118</v>
      </c>
      <c r="B8" s="175"/>
      <c r="C8" s="163" t="n">
        <v>28.2389786902553</v>
      </c>
      <c r="D8" s="163" t="n">
        <v>210.850035772491</v>
      </c>
      <c r="E8" s="163" t="n">
        <v>210.95539857115</v>
      </c>
    </row>
    <row r="9" customFormat="false" ht="8.25" hidden="false" customHeight="true" outlineLevel="0" collapsed="false">
      <c r="A9" s="162" t="s">
        <v>119</v>
      </c>
      <c r="B9" s="175"/>
      <c r="C9" s="163" t="n">
        <v>36.0282155056675</v>
      </c>
      <c r="D9" s="163" t="n">
        <v>302.482283176115</v>
      </c>
      <c r="E9" s="163" t="n">
        <v>303.196705488968</v>
      </c>
    </row>
    <row r="10" customFormat="false" ht="8.25" hidden="false" customHeight="true" outlineLevel="0" collapsed="false">
      <c r="A10" s="162" t="s">
        <v>120</v>
      </c>
      <c r="B10" s="175"/>
      <c r="C10" s="163" t="n">
        <v>37.887543620088</v>
      </c>
      <c r="D10" s="163" t="n">
        <v>305.879539978759</v>
      </c>
      <c r="E10" s="163" t="n">
        <v>307.608081929904</v>
      </c>
    </row>
    <row r="11" s="141" customFormat="true" ht="8.25" hidden="false" customHeight="true" outlineLevel="0" collapsed="false">
      <c r="A11" s="164" t="s">
        <v>121</v>
      </c>
      <c r="B11" s="165"/>
      <c r="C11" s="165" t="s">
        <v>154</v>
      </c>
      <c r="D11" s="165" t="s">
        <v>154</v>
      </c>
      <c r="E11" s="165" t="s">
        <v>154</v>
      </c>
    </row>
    <row r="12" s="141" customFormat="true" ht="8.25" hidden="false" customHeight="true" outlineLevel="0" collapsed="false">
      <c r="A12" s="164" t="s">
        <v>123</v>
      </c>
      <c r="B12" s="165"/>
      <c r="C12" s="165" t="s">
        <v>154</v>
      </c>
      <c r="D12" s="165" t="s">
        <v>154</v>
      </c>
      <c r="E12" s="165" t="s">
        <v>154</v>
      </c>
    </row>
    <row r="13" customFormat="false" ht="8.25" hidden="false" customHeight="true" outlineLevel="0" collapsed="false">
      <c r="A13" s="162" t="s">
        <v>124</v>
      </c>
      <c r="B13" s="175"/>
      <c r="C13" s="163" t="n">
        <v>35.5301787258067</v>
      </c>
      <c r="D13" s="163" t="n">
        <v>280.531180860636</v>
      </c>
      <c r="E13" s="163" t="n">
        <v>280.86207854761</v>
      </c>
    </row>
    <row r="14" customFormat="false" ht="8.25" hidden="false" customHeight="true" outlineLevel="0" collapsed="false">
      <c r="A14" s="162" t="s">
        <v>125</v>
      </c>
      <c r="B14" s="175"/>
      <c r="C14" s="163" t="n">
        <v>26.8032929419663</v>
      </c>
      <c r="D14" s="163" t="n">
        <v>204.128256347608</v>
      </c>
      <c r="E14" s="163" t="n">
        <v>204.897396902962</v>
      </c>
    </row>
    <row r="15" customFormat="false" ht="8.25" hidden="false" customHeight="true" outlineLevel="0" collapsed="false">
      <c r="A15" s="162" t="s">
        <v>126</v>
      </c>
      <c r="B15" s="175"/>
      <c r="C15" s="163" t="n">
        <v>37.5581397122763</v>
      </c>
      <c r="D15" s="163" t="n">
        <v>287.851488809898</v>
      </c>
      <c r="E15" s="163" t="n">
        <v>288.198891668828</v>
      </c>
    </row>
    <row r="16" customFormat="false" ht="8.25" hidden="false" customHeight="true" outlineLevel="0" collapsed="false">
      <c r="A16" s="162" t="s">
        <v>127</v>
      </c>
      <c r="B16" s="175"/>
      <c r="C16" s="163" t="n">
        <v>31.2465253948468</v>
      </c>
      <c r="D16" s="163" t="n">
        <v>236.437928402359</v>
      </c>
      <c r="E16" s="163" t="n">
        <v>237.156875072947</v>
      </c>
    </row>
    <row r="17" customFormat="false" ht="8.25" hidden="false" customHeight="true" outlineLevel="0" collapsed="false">
      <c r="A17" s="166" t="s">
        <v>128</v>
      </c>
      <c r="B17" s="175"/>
      <c r="C17" s="163" t="n">
        <v>25.649122502172</v>
      </c>
      <c r="D17" s="163" t="n">
        <v>198.685015638575</v>
      </c>
      <c r="E17" s="163" t="n">
        <v>199.020958297133</v>
      </c>
    </row>
    <row r="18" customFormat="false" ht="8.25" hidden="false" customHeight="true" outlineLevel="0" collapsed="false">
      <c r="A18" s="162" t="s">
        <v>129</v>
      </c>
      <c r="B18" s="175"/>
      <c r="C18" s="163" t="n">
        <v>25.9882915432887</v>
      </c>
      <c r="D18" s="163" t="n">
        <v>179.700843045104</v>
      </c>
      <c r="E18" s="163" t="n">
        <v>180.535347495767</v>
      </c>
    </row>
    <row r="19" customFormat="false" ht="8.25" hidden="false" customHeight="true" outlineLevel="0" collapsed="false">
      <c r="A19" s="162" t="s">
        <v>130</v>
      </c>
      <c r="B19" s="175"/>
      <c r="C19" s="163" t="n">
        <v>27.2316472834428</v>
      </c>
      <c r="D19" s="163" t="n">
        <v>209.565331624252</v>
      </c>
      <c r="E19" s="163" t="n">
        <v>210.248069620321</v>
      </c>
    </row>
    <row r="20" customFormat="false" ht="8.25" hidden="false" customHeight="true" outlineLevel="0" collapsed="false">
      <c r="A20" s="162" t="s">
        <v>131</v>
      </c>
      <c r="B20" s="175"/>
      <c r="C20" s="163" t="n">
        <v>23.5138677894006</v>
      </c>
      <c r="D20" s="163" t="n">
        <v>167.740641737923</v>
      </c>
      <c r="E20" s="163" t="n">
        <v>167.8281238335</v>
      </c>
    </row>
    <row r="21" customFormat="false" ht="8.25" hidden="false" customHeight="true" outlineLevel="0" collapsed="false">
      <c r="A21" s="162" t="s">
        <v>132</v>
      </c>
      <c r="B21" s="175"/>
      <c r="C21" s="163" t="n">
        <v>23.5571348156487</v>
      </c>
      <c r="D21" s="163" t="n">
        <v>156.211902617506</v>
      </c>
      <c r="E21" s="163" t="n">
        <v>156.211902617506</v>
      </c>
    </row>
    <row r="22" customFormat="false" ht="8.25" hidden="false" customHeight="true" outlineLevel="0" collapsed="false">
      <c r="A22" s="162" t="s">
        <v>133</v>
      </c>
      <c r="B22" s="175"/>
      <c r="C22" s="163" t="n">
        <v>31.3044135468096</v>
      </c>
      <c r="D22" s="163" t="n">
        <v>209.238454851818</v>
      </c>
      <c r="E22" s="163" t="n">
        <v>210.030757629608</v>
      </c>
    </row>
    <row r="23" customFormat="false" ht="8.25" hidden="false" customHeight="true" outlineLevel="0" collapsed="false">
      <c r="A23" s="162" t="s">
        <v>134</v>
      </c>
      <c r="B23" s="175"/>
      <c r="C23" s="163" t="n">
        <v>28.5668869795109</v>
      </c>
      <c r="D23" s="163" t="n">
        <v>174.243922394801</v>
      </c>
      <c r="E23" s="163" t="n">
        <v>175.09537469707</v>
      </c>
    </row>
    <row r="24" customFormat="false" ht="8.25" hidden="false" customHeight="true" outlineLevel="0" collapsed="false">
      <c r="A24" s="162" t="s">
        <v>135</v>
      </c>
      <c r="B24" s="175"/>
      <c r="C24" s="163" t="n">
        <v>21.5875319366377</v>
      </c>
      <c r="D24" s="163" t="n">
        <v>144.220453755749</v>
      </c>
      <c r="E24" s="163" t="n">
        <v>144.363391926418</v>
      </c>
    </row>
    <row r="25" customFormat="false" ht="8.25" hidden="false" customHeight="true" outlineLevel="0" collapsed="false">
      <c r="A25" s="162" t="s">
        <v>136</v>
      </c>
      <c r="B25" s="175"/>
      <c r="C25" s="163" t="n">
        <v>24.9881194309833</v>
      </c>
      <c r="D25" s="163" t="n">
        <v>173.013539828938</v>
      </c>
      <c r="E25" s="163" t="n">
        <v>173.027470466067</v>
      </c>
    </row>
    <row r="26" customFormat="false" ht="8.25" hidden="false" customHeight="true" outlineLevel="0" collapsed="false">
      <c r="A26" s="162" t="s">
        <v>137</v>
      </c>
      <c r="B26" s="175"/>
      <c r="C26" s="163" t="n">
        <v>29.932578198382</v>
      </c>
      <c r="D26" s="163" t="n">
        <v>176.482060730626</v>
      </c>
      <c r="E26" s="163" t="n">
        <v>176.857267020836</v>
      </c>
    </row>
    <row r="27" customFormat="false" ht="8.25" hidden="false" customHeight="true" outlineLevel="0" collapsed="false">
      <c r="A27" s="162" t="s">
        <v>138</v>
      </c>
      <c r="B27" s="175"/>
      <c r="C27" s="163" t="n">
        <v>28.4690124014985</v>
      </c>
      <c r="D27" s="163" t="n">
        <v>191.253856575378</v>
      </c>
      <c r="E27" s="163" t="n">
        <v>191.517068692675</v>
      </c>
    </row>
    <row r="28" customFormat="false" ht="8.25" hidden="false" customHeight="true" outlineLevel="0" collapsed="false">
      <c r="A28" s="162"/>
      <c r="B28" s="176"/>
      <c r="C28" s="163"/>
      <c r="D28" s="163"/>
      <c r="E28" s="163"/>
    </row>
    <row r="29" customFormat="false" ht="8.25" hidden="false" customHeight="true" outlineLevel="0" collapsed="false">
      <c r="A29" s="167" t="s">
        <v>139</v>
      </c>
      <c r="B29" s="175"/>
      <c r="C29" s="168" t="n">
        <v>35.8504356226758</v>
      </c>
      <c r="D29" s="168" t="n">
        <v>274.048715105493</v>
      </c>
      <c r="E29" s="168" t="n">
        <v>274.652489673274</v>
      </c>
    </row>
    <row r="30" customFormat="false" ht="8.25" hidden="false" customHeight="true" outlineLevel="0" collapsed="false">
      <c r="A30" s="167" t="s">
        <v>140</v>
      </c>
      <c r="B30" s="175"/>
      <c r="C30" s="168" t="n">
        <v>35.2306602603439</v>
      </c>
      <c r="D30" s="168" t="n">
        <v>273.697258653105</v>
      </c>
      <c r="E30" s="168" t="n">
        <v>274.175376871956</v>
      </c>
    </row>
    <row r="31" customFormat="false" ht="8.25" hidden="false" customHeight="true" outlineLevel="0" collapsed="false">
      <c r="A31" s="167" t="s">
        <v>141</v>
      </c>
      <c r="B31" s="175"/>
      <c r="C31" s="168" t="n">
        <v>27.9775437345071</v>
      </c>
      <c r="D31" s="168" t="n">
        <v>211.728694147199</v>
      </c>
      <c r="E31" s="168" t="n">
        <v>212.41681472961</v>
      </c>
    </row>
    <row r="32" customFormat="false" ht="8.25" hidden="false" customHeight="true" outlineLevel="0" collapsed="false">
      <c r="A32" s="167" t="s">
        <v>142</v>
      </c>
      <c r="B32" s="175"/>
      <c r="C32" s="168" t="n">
        <v>28.2924665890216</v>
      </c>
      <c r="D32" s="168" t="n">
        <v>185.998161558108</v>
      </c>
      <c r="E32" s="168" t="n">
        <v>186.60486421336</v>
      </c>
    </row>
    <row r="33" customFormat="false" ht="8.25" hidden="false" customHeight="true" outlineLevel="0" collapsed="false">
      <c r="A33" s="167" t="s">
        <v>143</v>
      </c>
      <c r="B33" s="175"/>
      <c r="C33" s="168" t="n">
        <v>29.5839122908252</v>
      </c>
      <c r="D33" s="168" t="n">
        <v>180.001151990767</v>
      </c>
      <c r="E33" s="168" t="n">
        <v>180.349677861127</v>
      </c>
    </row>
    <row r="34" customFormat="false" ht="8.25" hidden="false" customHeight="true" outlineLevel="0" collapsed="false">
      <c r="A34" s="177"/>
      <c r="B34" s="178"/>
      <c r="C34" s="168"/>
      <c r="D34" s="168"/>
      <c r="E34" s="168"/>
    </row>
    <row r="35" customFormat="false" ht="8.25" hidden="false" customHeight="true" outlineLevel="0" collapsed="false">
      <c r="A35" s="167" t="s">
        <v>144</v>
      </c>
      <c r="B35" s="175"/>
      <c r="C35" s="168" t="n">
        <v>31.6984004658281</v>
      </c>
      <c r="D35" s="168" t="n">
        <v>233.197128882299</v>
      </c>
      <c r="E35" s="168" t="n">
        <v>233.778557065537</v>
      </c>
    </row>
    <row r="36" customFormat="false" ht="8.25" hidden="false" customHeight="true" outlineLevel="0" collapsed="false">
      <c r="A36" s="147"/>
      <c r="B36" s="171"/>
      <c r="C36" s="179"/>
      <c r="D36" s="180"/>
      <c r="E36" s="181"/>
      <c r="F36" s="133"/>
    </row>
    <row r="37" customFormat="false" ht="10.5" hidden="false" customHeight="true" outlineLevel="0" collapsed="false">
      <c r="A37" s="150"/>
      <c r="B37" s="172"/>
      <c r="C37" s="152"/>
      <c r="D37" s="182"/>
      <c r="E37" s="146"/>
      <c r="F37" s="133"/>
    </row>
    <row r="38" customFormat="false" ht="15" hidden="false" customHeight="false" outlineLevel="0" collapsed="false">
      <c r="A38" s="154" t="s">
        <v>145</v>
      </c>
      <c r="B38" s="173"/>
      <c r="C38" s="183"/>
      <c r="D38" s="146"/>
      <c r="E38" s="146"/>
      <c r="F38" s="146"/>
    </row>
    <row r="39" customFormat="false" ht="15" hidden="false" customHeight="false" outlineLevel="0" collapsed="false">
      <c r="A39" s="158" t="s">
        <v>92</v>
      </c>
      <c r="B39" s="173"/>
      <c r="C39" s="183"/>
      <c r="D39" s="146"/>
      <c r="E39" s="146"/>
      <c r="F39" s="146"/>
    </row>
    <row r="40" customFormat="false" ht="9" hidden="false" customHeight="true" outlineLevel="0" collapsed="false">
      <c r="A40" s="158"/>
      <c r="B40" s="173"/>
      <c r="C40" s="183"/>
      <c r="D40" s="146"/>
      <c r="E40" s="146"/>
      <c r="F40" s="146"/>
    </row>
    <row r="41" customFormat="false" ht="15" hidden="false" customHeight="false" outlineLevel="0" collapsed="false">
      <c r="A41" s="159" t="s">
        <v>93</v>
      </c>
      <c r="B41" s="184"/>
      <c r="C41" s="146"/>
      <c r="D41" s="146"/>
      <c r="E41" s="146"/>
      <c r="F41" s="146"/>
    </row>
    <row r="42" customFormat="false" ht="15" hidden="false" customHeight="false" outlineLevel="0" collapsed="false">
      <c r="A42" s="157" t="s">
        <v>148</v>
      </c>
      <c r="B42" s="184"/>
      <c r="C42" s="146"/>
      <c r="D42" s="146"/>
      <c r="E42" s="146"/>
      <c r="F42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9:40:11Z</dcterms:created>
  <dc:creator>UTENTE</dc:creator>
  <dc:description/>
  <dc:language>en-US</dc:language>
  <cp:lastModifiedBy>Giovanna Dessi</cp:lastModifiedBy>
  <dcterms:modified xsi:type="dcterms:W3CDTF">2018-12-19T16:46:14Z</dcterms:modified>
  <cp:revision>0</cp:revision>
  <dc:subject/>
  <dc:title/>
</cp:coreProperties>
</file>